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6</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9</definedName>
    <definedName function="false" hidden="false" localSheetId="64" name="Sheet56Range2" vbProcedure="false">'Table8(b).3'!$A$24:$H$2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1:$H$22</definedName>
    <definedName function="false" hidden="false" localSheetId="64" name="Sheet56Range6" vbProcedure="false">'Table8(b).3'!$A$24:$H$2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79" uniqueCount="21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A</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40:3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909.27372</v>
      </c>
      <c r="C10" s="325" t="n">
        <v>1</v>
      </c>
      <c r="D10" s="334" t="n">
        <v>19.990909091909</v>
      </c>
      <c r="E10" s="327" t="n">
        <v>58.15902646</v>
      </c>
      <c r="F10" s="328"/>
      <c r="G10" s="329"/>
      <c r="H10" s="330" t="n">
        <v>213.249763686667</v>
      </c>
      <c r="I10" s="335" t="s">
        <v>97</v>
      </c>
      <c r="J10" s="293"/>
      <c r="K10" s="332" t="s">
        <v>97</v>
      </c>
      <c r="L10" s="333" t="s">
        <v>97</v>
      </c>
    </row>
    <row r="11" customFormat="false" ht="12" hidden="false" customHeight="true" outlineLevel="0" collapsed="false">
      <c r="A11" s="323" t="s">
        <v>269</v>
      </c>
      <c r="B11" s="324" t="n">
        <v>11513.71158</v>
      </c>
      <c r="C11" s="325" t="n">
        <v>1</v>
      </c>
      <c r="D11" s="334" t="n">
        <v>22.0090909121071</v>
      </c>
      <c r="E11" s="327" t="n">
        <v>253.4063249</v>
      </c>
      <c r="F11" s="328"/>
      <c r="G11" s="329"/>
      <c r="H11" s="330" t="n">
        <v>929.1565246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35.0483646</v>
      </c>
      <c r="F17" s="328"/>
      <c r="G17" s="338"/>
      <c r="H17" s="330"/>
      <c r="I17" s="339"/>
      <c r="J17" s="293"/>
      <c r="K17" s="340"/>
      <c r="L17" s="341"/>
    </row>
    <row r="18" customFormat="false" ht="12.75" hidden="false" customHeight="true" outlineLevel="0" collapsed="false">
      <c r="A18" s="342" t="s">
        <v>357</v>
      </c>
      <c r="B18" s="24" t="n">
        <v>8364.7447</v>
      </c>
      <c r="C18" s="24" t="n">
        <v>0.841042828</v>
      </c>
      <c r="D18" s="343" t="n">
        <v>19.1963441460508</v>
      </c>
      <c r="E18" s="25" t="n">
        <v>135.0483646</v>
      </c>
      <c r="F18" s="328"/>
      <c r="G18" s="329"/>
      <c r="H18" s="344" t="n">
        <v>495.177336866667</v>
      </c>
      <c r="I18" s="143" t="s">
        <v>121</v>
      </c>
      <c r="J18" s="293"/>
      <c r="K18" s="345" t="n">
        <v>89.947780144</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6.61371596</v>
      </c>
      <c r="F20" s="349"/>
      <c r="G20" s="329"/>
      <c r="H20" s="350" t="n">
        <v>1637.58362518667</v>
      </c>
      <c r="J20" s="295"/>
      <c r="K20" s="351" t="s">
        <v>359</v>
      </c>
      <c r="L20" s="351"/>
    </row>
    <row r="21" customFormat="false" ht="12.75" hidden="false" customHeight="true" outlineLevel="0" collapsed="false">
      <c r="A21" s="352" t="s">
        <v>360</v>
      </c>
      <c r="B21" s="352"/>
      <c r="C21" s="352"/>
      <c r="D21" s="352"/>
      <c r="E21" s="353" t="n">
        <v>25.5241533550547</v>
      </c>
      <c r="F21" s="349"/>
      <c r="G21" s="354"/>
      <c r="H21" s="355" t="n">
        <v>93.5885623018673</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5.3925622921016</v>
      </c>
      <c r="J8" s="422" t="n">
        <v>0.248147103677374</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7.81</v>
      </c>
      <c r="F11" s="79" t="n">
        <v>13.8324300009585</v>
      </c>
      <c r="G11" s="79" t="n">
        <v>152.439024408711</v>
      </c>
      <c r="H11" s="433"/>
      <c r="I11" s="434" t="n">
        <v>0.00287451727849919</v>
      </c>
      <c r="J11" s="426" t="n">
        <v>0.0316783536623743</v>
      </c>
      <c r="K11" s="435"/>
    </row>
    <row r="12" customFormat="false" ht="12.75" hidden="false" customHeight="true" outlineLevel="0" collapsed="false">
      <c r="A12" s="430"/>
      <c r="B12" s="431" t="s">
        <v>419</v>
      </c>
      <c r="C12" s="432" t="s">
        <v>420</v>
      </c>
      <c r="D12" s="436" t="s">
        <v>418</v>
      </c>
      <c r="E12" s="426" t="n">
        <v>207.81</v>
      </c>
      <c r="F12" s="79" t="n">
        <v>31387.3456734712</v>
      </c>
      <c r="G12" s="79" t="n">
        <v>1041.66666673885</v>
      </c>
      <c r="H12" s="437" t="s">
        <v>97</v>
      </c>
      <c r="I12" s="434" t="n">
        <v>6.52260430440406</v>
      </c>
      <c r="J12" s="426" t="n">
        <v>0.216468750015</v>
      </c>
      <c r="K12" s="429" t="s">
        <v>97</v>
      </c>
    </row>
    <row r="13" customFormat="false" ht="12.75" hidden="false" customHeight="true" outlineLevel="0" collapsed="false">
      <c r="A13" s="430"/>
      <c r="B13" s="431" t="s">
        <v>421</v>
      </c>
      <c r="C13" s="432" t="s">
        <v>422</v>
      </c>
      <c r="D13" s="436" t="s">
        <v>418</v>
      </c>
      <c r="E13" s="426" t="n">
        <v>151.9641414</v>
      </c>
      <c r="F13" s="79" t="n">
        <v>58349.8408817324</v>
      </c>
      <c r="G13" s="79" t="s">
        <v>97</v>
      </c>
      <c r="H13" s="433"/>
      <c r="I13" s="434" t="n">
        <v>8.8670834704190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66924056</v>
      </c>
      <c r="J15" s="451" t="n">
        <v>9.763452237</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32.256156</v>
      </c>
      <c r="F18" s="79" t="n">
        <v>15.6987890205691</v>
      </c>
      <c r="G18" s="79" t="n">
        <v>918.228207808862</v>
      </c>
      <c r="H18" s="433"/>
      <c r="I18" s="434" t="n">
        <v>0.009925656</v>
      </c>
      <c r="J18" s="426" t="n">
        <v>0.580555437</v>
      </c>
      <c r="K18" s="435"/>
    </row>
    <row r="19" customFormat="false" ht="12.75" hidden="false" customHeight="true" outlineLevel="0" collapsed="false">
      <c r="A19" s="430"/>
      <c r="B19" s="431" t="s">
        <v>430</v>
      </c>
      <c r="C19" s="432" t="s">
        <v>415</v>
      </c>
      <c r="D19" s="436" t="s">
        <v>418</v>
      </c>
      <c r="E19" s="426" t="n">
        <v>0.5032</v>
      </c>
      <c r="F19" s="79" t="n">
        <v>312000</v>
      </c>
      <c r="G19" s="79" t="n">
        <v>18249000</v>
      </c>
      <c r="H19" s="433"/>
      <c r="I19" s="434" t="n">
        <v>0.1569984</v>
      </c>
      <c r="J19" s="426" t="n">
        <v>9.1828968</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9.9264583361</v>
      </c>
      <c r="J27" s="451" t="n">
        <v>0.0168364583345</v>
      </c>
      <c r="K27" s="99" t="n">
        <v>0.00307866666688</v>
      </c>
    </row>
    <row r="28" customFormat="false" ht="12.75" hidden="false" customHeight="true" outlineLevel="0" collapsed="false">
      <c r="A28" s="430"/>
      <c r="B28" s="431" t="s">
        <v>435</v>
      </c>
      <c r="C28" s="432" t="s">
        <v>420</v>
      </c>
      <c r="D28" s="436" t="s">
        <v>418</v>
      </c>
      <c r="E28" s="426" t="n">
        <v>207.81</v>
      </c>
      <c r="F28" s="79" t="n">
        <v>192129.629642943</v>
      </c>
      <c r="G28" s="79" t="n">
        <v>81.0185185241326</v>
      </c>
      <c r="H28" s="79" t="n">
        <v>14.8148148158414</v>
      </c>
      <c r="I28" s="434" t="n">
        <v>39.9264583361</v>
      </c>
      <c r="J28" s="426" t="n">
        <v>0.0168364583345</v>
      </c>
      <c r="K28" s="141" t="n">
        <v>0.00307866666688</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44046138841355</v>
      </c>
      <c r="L7" s="483" t="n">
        <v>96.5595386115865</v>
      </c>
    </row>
    <row r="8" customFormat="false" ht="13.5" hidden="false" customHeight="true" outlineLevel="0" collapsed="false">
      <c r="A8" s="463" t="s">
        <v>471</v>
      </c>
      <c r="B8" s="95" t="n">
        <v>47671.085318563</v>
      </c>
      <c r="C8" s="484"/>
      <c r="D8" s="485"/>
      <c r="E8" s="485"/>
      <c r="F8" s="95" t="n">
        <v>3489.52344531881</v>
      </c>
      <c r="G8" s="95" t="n">
        <v>0.0606056622007078</v>
      </c>
      <c r="H8" s="486" t="n">
        <v>0.11086387601685</v>
      </c>
      <c r="I8" s="138"/>
      <c r="J8" s="487" t="s">
        <v>142</v>
      </c>
      <c r="K8" s="488" t="n">
        <v>75.7581065275208</v>
      </c>
      <c r="L8" s="489" t="n">
        <v>24.2418934724792</v>
      </c>
    </row>
    <row r="9" customFormat="false" ht="12" hidden="false" customHeight="true" outlineLevel="0" collapsed="false">
      <c r="A9" s="430" t="s">
        <v>192</v>
      </c>
      <c r="B9" s="129" t="n">
        <v>47671.085318563</v>
      </c>
      <c r="C9" s="79" t="n">
        <v>73.2</v>
      </c>
      <c r="D9" s="79" t="n">
        <v>0.00127132960778445</v>
      </c>
      <c r="E9" s="79" t="n">
        <v>0.0023256</v>
      </c>
      <c r="F9" s="490" t="n">
        <v>3489.52344531881</v>
      </c>
      <c r="G9" s="490" t="n">
        <v>0.0606056622007078</v>
      </c>
      <c r="H9" s="491" t="n">
        <v>0.11086387601685</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97.86488987</v>
      </c>
      <c r="C11" s="496"/>
      <c r="D11" s="157"/>
      <c r="E11" s="497"/>
      <c r="F11" s="95" t="n">
        <v>36.642855894432</v>
      </c>
      <c r="G11" s="95" t="n">
        <v>0.000300008436845846</v>
      </c>
      <c r="H11" s="99" t="n">
        <v>0.00116323563779956</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97.86488987</v>
      </c>
      <c r="C13" s="79" t="n">
        <v>73.6</v>
      </c>
      <c r="D13" s="79" t="n">
        <v>0.000602590066</v>
      </c>
      <c r="E13" s="79" t="n">
        <v>0.002336448425</v>
      </c>
      <c r="F13" s="490" t="n">
        <v>36.642855894432</v>
      </c>
      <c r="G13" s="490" t="n">
        <v>0.000300008436845846</v>
      </c>
      <c r="H13" s="491" t="n">
        <v>0.00116323563779956</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218.69141556215</v>
      </c>
      <c r="C8" s="531" t="n">
        <v>0.10511328</v>
      </c>
      <c r="D8" s="531" t="n">
        <v>0.168393</v>
      </c>
      <c r="E8" s="531" t="n">
        <v>2039.63774007416</v>
      </c>
      <c r="F8" s="531" t="n">
        <v>905.201475174523</v>
      </c>
      <c r="G8" s="531" t="n">
        <v>83.02425523092</v>
      </c>
      <c r="H8" s="531" t="n">
        <v>33.3868661212422</v>
      </c>
      <c r="I8" s="531" t="n">
        <v>0.038884</v>
      </c>
      <c r="J8" s="531" t="n">
        <v>0.00891186061975008</v>
      </c>
      <c r="K8" s="531" t="n">
        <v>0.3382990946</v>
      </c>
      <c r="L8" s="532" t="n">
        <v>6.738434288</v>
      </c>
      <c r="M8" s="533" t="n">
        <v>7.5627176521798</v>
      </c>
      <c r="N8" s="534" t="n">
        <v>1.256566840516</v>
      </c>
    </row>
    <row r="9" customFormat="false" ht="12" hidden="false" customHeight="true" outlineLevel="0" collapsed="false">
      <c r="A9" s="535" t="s">
        <v>492</v>
      </c>
      <c r="B9" s="536" t="n">
        <v>2022.16874052215</v>
      </c>
      <c r="C9" s="536" t="s">
        <v>126</v>
      </c>
      <c r="D9" s="536" t="s">
        <v>126</v>
      </c>
      <c r="E9" s="537"/>
      <c r="F9" s="537"/>
      <c r="G9" s="537"/>
      <c r="H9" s="537"/>
      <c r="I9" s="537"/>
      <c r="J9" s="538"/>
      <c r="K9" s="536" t="n">
        <v>0.0145350046</v>
      </c>
      <c r="L9" s="536" t="n">
        <v>3.473247887</v>
      </c>
      <c r="M9" s="539" t="n">
        <v>3.78558101908889</v>
      </c>
      <c r="N9" s="540" t="n">
        <v>0.00062895217</v>
      </c>
    </row>
    <row r="10" customFormat="false" ht="12" hidden="false" customHeight="true" outlineLevel="0" collapsed="false">
      <c r="A10" s="541" t="s">
        <v>493</v>
      </c>
      <c r="B10" s="542" t="n">
        <v>1826.603745502</v>
      </c>
      <c r="C10" s="543"/>
      <c r="D10" s="543"/>
      <c r="E10" s="544"/>
      <c r="F10" s="544"/>
      <c r="G10" s="544"/>
      <c r="H10" s="544"/>
      <c r="I10" s="544"/>
      <c r="J10" s="545"/>
      <c r="K10" s="543"/>
      <c r="L10" s="543"/>
      <c r="M10" s="543"/>
      <c r="N10" s="546" t="n">
        <v>0.00053764217</v>
      </c>
    </row>
    <row r="11" customFormat="false" ht="12" hidden="false" customHeight="true" outlineLevel="0" collapsed="false">
      <c r="A11" s="541" t="s">
        <v>494</v>
      </c>
      <c r="B11" s="19" t="n">
        <v>60.027712512</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27.905954720151</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38625</v>
      </c>
      <c r="M14" s="548" t="n">
        <v>1.15203833333333</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59580555555556</v>
      </c>
      <c r="N15" s="491" t="s">
        <v>121</v>
      </c>
    </row>
    <row r="16" customFormat="false" ht="12.75" hidden="false" customHeight="true" outlineLevel="0" collapsed="false">
      <c r="A16" s="549" t="s">
        <v>499</v>
      </c>
      <c r="B16" s="19" t="n">
        <v>7.631327788</v>
      </c>
      <c r="C16" s="19" t="s">
        <v>126</v>
      </c>
      <c r="D16" s="19" t="s">
        <v>126</v>
      </c>
      <c r="E16" s="550"/>
      <c r="F16" s="550"/>
      <c r="G16" s="550"/>
      <c r="H16" s="550"/>
      <c r="I16" s="550"/>
      <c r="J16" s="433"/>
      <c r="K16" s="19" t="n">
        <v>0.0145350046</v>
      </c>
      <c r="L16" s="19" t="n">
        <v>0.086997887</v>
      </c>
      <c r="M16" s="19" t="n">
        <v>0.0377371302</v>
      </c>
      <c r="N16" s="27" t="n">
        <v>9.131E-005</v>
      </c>
    </row>
    <row r="17" customFormat="false" ht="12.75" hidden="false" customHeight="true" outlineLevel="0" collapsed="false">
      <c r="A17" s="551" t="s">
        <v>500</v>
      </c>
      <c r="B17" s="542" t="n">
        <v>7.5842863</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27056134</v>
      </c>
      <c r="L18" s="553" t="n">
        <v>0.076217546</v>
      </c>
      <c r="M18" s="553" t="n">
        <v>0.0330329814</v>
      </c>
      <c r="N18" s="554" t="n">
        <v>1.290752E-005</v>
      </c>
    </row>
    <row r="19" customFormat="false" ht="12.75" hidden="false" customHeight="true" outlineLevel="0" collapsed="false">
      <c r="A19" s="552" t="s">
        <v>502</v>
      </c>
      <c r="B19" s="553" t="n">
        <v>0.047041488</v>
      </c>
      <c r="C19" s="553" t="s">
        <v>121</v>
      </c>
      <c r="D19" s="553" t="s">
        <v>121</v>
      </c>
      <c r="E19" s="238"/>
      <c r="F19" s="238"/>
      <c r="G19" s="238"/>
      <c r="H19" s="238"/>
      <c r="I19" s="238"/>
      <c r="J19" s="238"/>
      <c r="K19" s="553" t="n">
        <v>0.0018293912</v>
      </c>
      <c r="L19" s="553" t="n">
        <v>0.010780341</v>
      </c>
      <c r="M19" s="553" t="n">
        <v>0.0047041488</v>
      </c>
      <c r="N19" s="554" t="n">
        <v>7.840248E-005</v>
      </c>
    </row>
    <row r="20" customFormat="false" ht="12" hidden="false" customHeight="true" outlineLevel="0" collapsed="false">
      <c r="A20" s="555" t="s">
        <v>503</v>
      </c>
      <c r="B20" s="536" t="n">
        <v>112.74901104</v>
      </c>
      <c r="C20" s="536" t="n">
        <v>0.10511328</v>
      </c>
      <c r="D20" s="556" t="n">
        <v>0.168393</v>
      </c>
      <c r="E20" s="543" t="s">
        <v>97</v>
      </c>
      <c r="F20" s="543" t="s">
        <v>97</v>
      </c>
      <c r="G20" s="543" t="s">
        <v>97</v>
      </c>
      <c r="H20" s="543" t="s">
        <v>97</v>
      </c>
      <c r="I20" s="543" t="s">
        <v>97</v>
      </c>
      <c r="J20" s="543" t="s">
        <v>97</v>
      </c>
      <c r="K20" s="536" t="n">
        <v>0.06342803</v>
      </c>
      <c r="L20" s="536" t="n">
        <v>0.000185856</v>
      </c>
      <c r="M20" s="536" t="n">
        <v>0.02800848</v>
      </c>
      <c r="N20" s="540" t="n">
        <v>0.69460875</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68393</v>
      </c>
      <c r="E22" s="544"/>
      <c r="F22" s="544"/>
      <c r="G22" s="544"/>
      <c r="H22" s="544"/>
      <c r="I22" s="544"/>
      <c r="J22" s="545"/>
      <c r="K22" s="129" t="n">
        <v>0.06342803</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3.67432</v>
      </c>
      <c r="C24" s="19" t="n">
        <v>0.1048176</v>
      </c>
      <c r="D24" s="544"/>
      <c r="E24" s="544"/>
      <c r="F24" s="544"/>
      <c r="G24" s="544"/>
      <c r="H24" s="544"/>
      <c r="I24" s="544"/>
      <c r="J24" s="545"/>
      <c r="K24" s="129" t="s">
        <v>121</v>
      </c>
      <c r="L24" s="129" t="s">
        <v>508</v>
      </c>
      <c r="M24" s="129" t="s">
        <v>121</v>
      </c>
      <c r="N24" s="491" t="n">
        <v>0.5801112</v>
      </c>
    </row>
    <row r="25" customFormat="false" ht="12.75" hidden="false" customHeight="true" outlineLevel="0" collapsed="false">
      <c r="A25" s="561" t="s">
        <v>509</v>
      </c>
      <c r="B25" s="19" t="n">
        <v>89.07469104</v>
      </c>
      <c r="C25" s="19" t="n">
        <v>0.00029568</v>
      </c>
      <c r="D25" s="19" t="s">
        <v>126</v>
      </c>
      <c r="E25" s="544" t="s">
        <v>97</v>
      </c>
      <c r="F25" s="544" t="s">
        <v>126</v>
      </c>
      <c r="G25" s="544" t="s">
        <v>97</v>
      </c>
      <c r="H25" s="544" t="s">
        <v>126</v>
      </c>
      <c r="I25" s="544" t="s">
        <v>97</v>
      </c>
      <c r="J25" s="544" t="s">
        <v>97</v>
      </c>
      <c r="K25" s="19" t="s">
        <v>126</v>
      </c>
      <c r="L25" s="19" t="n">
        <v>0.000185856</v>
      </c>
      <c r="M25" s="19" t="n">
        <v>0.02800848</v>
      </c>
      <c r="N25" s="27" t="n">
        <v>0.11449755</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8.9587</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20104</v>
      </c>
      <c r="N31" s="554" t="s">
        <v>97</v>
      </c>
    </row>
    <row r="32" customFormat="false" ht="12.75" hidden="false" customHeight="true" outlineLevel="0" collapsed="false">
      <c r="A32" s="552" t="s">
        <v>516</v>
      </c>
      <c r="B32" s="553" t="n">
        <v>0.11599104</v>
      </c>
      <c r="C32" s="553" t="n">
        <v>0.00029568</v>
      </c>
      <c r="D32" s="553" t="s">
        <v>121</v>
      </c>
      <c r="E32" s="238" t="s">
        <v>97</v>
      </c>
      <c r="F32" s="238" t="s">
        <v>97</v>
      </c>
      <c r="G32" s="238" t="s">
        <v>97</v>
      </c>
      <c r="H32" s="224" t="s">
        <v>97</v>
      </c>
      <c r="I32" s="238" t="s">
        <v>97</v>
      </c>
      <c r="J32" s="224" t="s">
        <v>97</v>
      </c>
      <c r="K32" s="553" t="s">
        <v>121</v>
      </c>
      <c r="L32" s="553" t="n">
        <v>0.000185856</v>
      </c>
      <c r="M32" s="562" t="n">
        <v>0.00599808</v>
      </c>
      <c r="N32" s="554" t="n">
        <v>0.11449755</v>
      </c>
    </row>
    <row r="33" customFormat="false" ht="12" hidden="false" customHeight="true" outlineLevel="0" collapsed="false">
      <c r="A33" s="535" t="s">
        <v>517</v>
      </c>
      <c r="B33" s="536" t="n">
        <v>83.453664</v>
      </c>
      <c r="C33" s="536" t="s">
        <v>126</v>
      </c>
      <c r="D33" s="556" t="s">
        <v>126</v>
      </c>
      <c r="E33" s="224" t="s">
        <v>126</v>
      </c>
      <c r="F33" s="224" t="s">
        <v>126</v>
      </c>
      <c r="G33" s="224" t="s">
        <v>126</v>
      </c>
      <c r="H33" s="536" t="n">
        <v>10.61536</v>
      </c>
      <c r="I33" s="224" t="n">
        <v>0.002229</v>
      </c>
      <c r="J33" s="536" t="n">
        <v>0.0023695</v>
      </c>
      <c r="K33" s="536" t="n">
        <v>0.23233606</v>
      </c>
      <c r="L33" s="536" t="n">
        <v>3.001379795</v>
      </c>
      <c r="M33" s="539" t="n">
        <v>0.442130304090909</v>
      </c>
      <c r="N33" s="540" t="n">
        <v>0.378133305</v>
      </c>
    </row>
    <row r="34" customFormat="false" ht="12" hidden="false" customHeight="true" outlineLevel="0" collapsed="false">
      <c r="A34" s="541" t="s">
        <v>518</v>
      </c>
      <c r="B34" s="542" t="n">
        <v>10.200344</v>
      </c>
      <c r="C34" s="542" t="s">
        <v>126</v>
      </c>
      <c r="D34" s="543"/>
      <c r="E34" s="543"/>
      <c r="F34" s="543"/>
      <c r="G34" s="543"/>
      <c r="H34" s="543"/>
      <c r="I34" s="543"/>
      <c r="J34" s="559"/>
      <c r="K34" s="202" t="n">
        <v>0.2209037</v>
      </c>
      <c r="L34" s="202" t="n">
        <v>1.198145515</v>
      </c>
      <c r="M34" s="202" t="n">
        <v>0.411372204090909</v>
      </c>
      <c r="N34" s="499" t="n">
        <v>0.0197052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71.68</v>
      </c>
      <c r="C36" s="19" t="s">
        <v>97</v>
      </c>
      <c r="D36" s="544"/>
      <c r="E36" s="544"/>
      <c r="F36" s="544"/>
      <c r="G36" s="563" t="s">
        <v>97</v>
      </c>
      <c r="H36" s="19" t="n">
        <v>10.61536</v>
      </c>
      <c r="I36" s="544"/>
      <c r="J36" s="545"/>
      <c r="K36" s="129" t="n">
        <v>0.00896</v>
      </c>
      <c r="L36" s="129" t="n">
        <v>1.792</v>
      </c>
      <c r="M36" s="129" t="n">
        <v>0.02912</v>
      </c>
      <c r="N36" s="491" t="n">
        <v>0.3584</v>
      </c>
    </row>
    <row r="37" customFormat="false" ht="12" hidden="false" customHeight="true" outlineLevel="0" collapsed="false">
      <c r="A37" s="549" t="s">
        <v>521</v>
      </c>
      <c r="B37" s="564"/>
      <c r="C37" s="564"/>
      <c r="D37" s="565"/>
      <c r="E37" s="544"/>
      <c r="F37" s="544"/>
      <c r="G37" s="544"/>
      <c r="H37" s="544"/>
      <c r="I37" s="566" t="n">
        <v>0.002229</v>
      </c>
      <c r="J37" s="567" t="n">
        <v>0.0023695</v>
      </c>
      <c r="K37" s="564"/>
      <c r="L37" s="564"/>
      <c r="M37" s="564"/>
      <c r="N37" s="568"/>
    </row>
    <row r="38" customFormat="false" ht="12.75" hidden="false" customHeight="true" outlineLevel="0" collapsed="false">
      <c r="A38" s="561" t="s">
        <v>509</v>
      </c>
      <c r="B38" s="19" t="n">
        <v>1.57332</v>
      </c>
      <c r="C38" s="19" t="s">
        <v>126</v>
      </c>
      <c r="D38" s="19" t="s">
        <v>126</v>
      </c>
      <c r="E38" s="543" t="s">
        <v>126</v>
      </c>
      <c r="F38" s="543" t="s">
        <v>126</v>
      </c>
      <c r="G38" s="543" t="s">
        <v>126</v>
      </c>
      <c r="H38" s="543" t="s">
        <v>126</v>
      </c>
      <c r="I38" s="543" t="s">
        <v>126</v>
      </c>
      <c r="J38" s="544" t="s">
        <v>126</v>
      </c>
      <c r="K38" s="19" t="n">
        <v>0.00247236</v>
      </c>
      <c r="L38" s="19" t="n">
        <v>0.01123428</v>
      </c>
      <c r="M38" s="19" t="n">
        <v>0.0016381</v>
      </c>
      <c r="N38" s="27" t="n">
        <v>2.8095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57332</v>
      </c>
      <c r="C40" s="570" t="s">
        <v>121</v>
      </c>
      <c r="D40" s="570" t="s">
        <v>121</v>
      </c>
      <c r="E40" s="224" t="s">
        <v>97</v>
      </c>
      <c r="F40" s="224" t="s">
        <v>97</v>
      </c>
      <c r="G40" s="224" t="s">
        <v>97</v>
      </c>
      <c r="H40" s="224" t="s">
        <v>97</v>
      </c>
      <c r="I40" s="224" t="s">
        <v>97</v>
      </c>
      <c r="J40" s="224" t="s">
        <v>97</v>
      </c>
      <c r="K40" s="572" t="n">
        <v>0.00247236</v>
      </c>
      <c r="L40" s="572" t="n">
        <v>0.0033714</v>
      </c>
      <c r="M40" s="570" t="s">
        <v>121</v>
      </c>
      <c r="N40" s="130" t="n">
        <v>2.8095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786288</v>
      </c>
      <c r="M41" s="572" t="n">
        <v>0.0016381</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562075</v>
      </c>
      <c r="M8" s="579" t="n">
        <v>3.258997849</v>
      </c>
      <c r="N8" s="580" t="s">
        <v>121</v>
      </c>
    </row>
    <row r="9" customFormat="false" ht="12" hidden="false" customHeight="true" outlineLevel="0" collapsed="false">
      <c r="A9" s="549" t="s">
        <v>528</v>
      </c>
      <c r="B9" s="543"/>
      <c r="C9" s="544"/>
      <c r="D9" s="544"/>
      <c r="E9" s="544"/>
      <c r="F9" s="544"/>
      <c r="G9" s="544"/>
      <c r="H9" s="544"/>
      <c r="I9" s="544"/>
      <c r="J9" s="545"/>
      <c r="K9" s="202" t="s">
        <v>121</v>
      </c>
      <c r="L9" s="202" t="n">
        <v>0.01562075</v>
      </c>
      <c r="M9" s="202" t="n">
        <v>0.340468939</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1852891</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039.63774007416</v>
      </c>
      <c r="F17" s="536" t="n">
        <v>905.201475174523</v>
      </c>
      <c r="G17" s="536" t="n">
        <v>83.02425523092</v>
      </c>
      <c r="H17" s="536" t="n">
        <v>22.7715061212422</v>
      </c>
      <c r="I17" s="536" t="n">
        <v>0.036655</v>
      </c>
      <c r="J17" s="536" t="n">
        <v>0.00654236061975008</v>
      </c>
      <c r="K17" s="537"/>
      <c r="L17" s="537"/>
      <c r="M17" s="537"/>
      <c r="N17" s="589"/>
    </row>
    <row r="18" customFormat="false" ht="12" hidden="false" customHeight="true" outlineLevel="0" collapsed="false">
      <c r="A18" s="549" t="s">
        <v>537</v>
      </c>
      <c r="B18" s="544"/>
      <c r="C18" s="544"/>
      <c r="D18" s="544"/>
      <c r="E18" s="129" t="n">
        <v>1677.36067385</v>
      </c>
      <c r="F18" s="19" t="n">
        <v>811.378646292024</v>
      </c>
      <c r="G18" s="129" t="n">
        <v>23.76420523</v>
      </c>
      <c r="H18" s="19" t="n">
        <v>5.85544077524215</v>
      </c>
      <c r="I18" s="426" t="s">
        <v>97</v>
      </c>
      <c r="J18" s="19" t="s">
        <v>97</v>
      </c>
      <c r="K18" s="544"/>
      <c r="L18" s="544"/>
      <c r="M18" s="544"/>
      <c r="N18" s="547"/>
    </row>
    <row r="19" customFormat="false" ht="12" hidden="false" customHeight="true" outlineLevel="0" collapsed="false">
      <c r="A19" s="549" t="s">
        <v>538</v>
      </c>
      <c r="B19" s="544"/>
      <c r="C19" s="544"/>
      <c r="D19" s="544"/>
      <c r="E19" s="129" t="n">
        <v>340.881123601</v>
      </c>
      <c r="F19" s="19" t="n">
        <v>72.3523771324988</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2.86435</v>
      </c>
      <c r="F21" s="19" t="n">
        <v>21.45095175</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5.4188</v>
      </c>
      <c r="H22" s="19" t="n">
        <v>4.8989</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44.686</v>
      </c>
      <c r="H24" s="19" t="n">
        <v>7.439540346</v>
      </c>
      <c r="I24" s="426" t="n">
        <v>0.00198</v>
      </c>
      <c r="J24" s="19" t="n">
        <v>0.000361746</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317</v>
      </c>
      <c r="J25" s="19" t="n">
        <v>0.004300000172</v>
      </c>
      <c r="K25" s="544"/>
      <c r="L25" s="544"/>
      <c r="M25" s="544"/>
      <c r="N25" s="547"/>
    </row>
    <row r="26" customFormat="false" ht="12.75" hidden="false" customHeight="true" outlineLevel="0" collapsed="false">
      <c r="A26" s="549" t="s">
        <v>545</v>
      </c>
      <c r="B26" s="544"/>
      <c r="C26" s="544"/>
      <c r="D26" s="544"/>
      <c r="E26" s="19" t="s">
        <v>97</v>
      </c>
      <c r="F26" s="19" t="n">
        <v>0.0195</v>
      </c>
      <c r="G26" s="19" t="n">
        <v>9.15525</v>
      </c>
      <c r="H26" s="19" t="n">
        <v>4.577625</v>
      </c>
      <c r="I26" s="19" t="n">
        <v>0.002975</v>
      </c>
      <c r="J26" s="19" t="n">
        <v>0.00188061444775008</v>
      </c>
      <c r="K26" s="544"/>
      <c r="L26" s="544"/>
      <c r="M26" s="544"/>
      <c r="N26" s="547"/>
    </row>
    <row r="27" customFormat="false" ht="12.75" hidden="false" customHeight="true" outlineLevel="0" collapsed="false">
      <c r="A27" s="569" t="s">
        <v>546</v>
      </c>
      <c r="B27" s="543"/>
      <c r="C27" s="543"/>
      <c r="D27" s="543"/>
      <c r="E27" s="590" t="s">
        <v>97</v>
      </c>
      <c r="F27" s="553" t="n">
        <v>0.0195</v>
      </c>
      <c r="G27" s="553" t="n">
        <v>9.15525</v>
      </c>
      <c r="H27" s="553" t="n">
        <v>4.57762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2975</v>
      </c>
      <c r="J28" s="553" t="n">
        <v>0.00188061444775008</v>
      </c>
      <c r="K28" s="543"/>
      <c r="L28" s="543"/>
      <c r="M28" s="543"/>
      <c r="N28" s="591"/>
    </row>
    <row r="29" customFormat="false" ht="13.5" hidden="false" customHeight="true" outlineLevel="0" collapsed="false">
      <c r="A29" s="588" t="s">
        <v>548</v>
      </c>
      <c r="B29" s="536" t="n">
        <v>0.32</v>
      </c>
      <c r="C29" s="536" t="s">
        <v>121</v>
      </c>
      <c r="D29" s="556" t="s">
        <v>121</v>
      </c>
      <c r="E29" s="536" t="s">
        <v>97</v>
      </c>
      <c r="F29" s="536" t="s">
        <v>126</v>
      </c>
      <c r="G29" s="536" t="s">
        <v>97</v>
      </c>
      <c r="H29" s="536" t="s">
        <v>126</v>
      </c>
      <c r="I29" s="536" t="s">
        <v>97</v>
      </c>
      <c r="J29" s="536" t="s">
        <v>97</v>
      </c>
      <c r="K29" s="536" t="n">
        <v>0.028</v>
      </c>
      <c r="L29" s="536" t="n">
        <v>0.248</v>
      </c>
      <c r="M29" s="536" t="n">
        <v>0.048</v>
      </c>
      <c r="N29" s="540" t="n">
        <v>0.183195833346</v>
      </c>
    </row>
    <row r="30" customFormat="false" ht="12.75" hidden="false" customHeight="true" outlineLevel="0" collapsed="false">
      <c r="A30" s="132" t="s">
        <v>501</v>
      </c>
      <c r="B30" s="572" t="n">
        <v>0.32</v>
      </c>
      <c r="C30" s="570" t="s">
        <v>121</v>
      </c>
      <c r="D30" s="570" t="s">
        <v>121</v>
      </c>
      <c r="E30" s="570" t="s">
        <v>97</v>
      </c>
      <c r="F30" s="570" t="s">
        <v>97</v>
      </c>
      <c r="G30" s="570" t="s">
        <v>97</v>
      </c>
      <c r="H30" s="570" t="s">
        <v>97</v>
      </c>
      <c r="I30" s="570" t="s">
        <v>97</v>
      </c>
      <c r="J30" s="570" t="s">
        <v>97</v>
      </c>
      <c r="K30" s="572" t="n">
        <v>0.028</v>
      </c>
      <c r="L30" s="572" t="n">
        <v>0.248</v>
      </c>
      <c r="M30" s="572" t="n">
        <v>0.048</v>
      </c>
      <c r="N30" s="130" t="n">
        <v>0.18319583334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22.16874052215</v>
      </c>
      <c r="H9" s="612" t="s">
        <v>97</v>
      </c>
      <c r="I9" s="612" t="s">
        <v>126</v>
      </c>
      <c r="J9" s="612" t="s">
        <v>97</v>
      </c>
      <c r="K9" s="613" t="s">
        <v>126</v>
      </c>
      <c r="L9" s="337" t="s">
        <v>97</v>
      </c>
    </row>
    <row r="10" customFormat="false" ht="12.75" hidden="false" customHeight="true" outlineLevel="0" collapsed="false">
      <c r="A10" s="614" t="s">
        <v>573</v>
      </c>
      <c r="B10" s="615" t="s">
        <v>574</v>
      </c>
      <c r="C10" s="129" t="n">
        <v>3441.917</v>
      </c>
      <c r="D10" s="79" t="n">
        <v>0.530693722568557</v>
      </c>
      <c r="E10" s="544"/>
      <c r="F10" s="544"/>
      <c r="G10" s="616" t="n">
        <v>1826.603745502</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0.027712512</v>
      </c>
      <c r="H11" s="129" t="s">
        <v>97</v>
      </c>
      <c r="I11" s="544"/>
      <c r="J11" s="544"/>
      <c r="K11" s="544"/>
      <c r="L11" s="547"/>
    </row>
    <row r="12" customFormat="false" ht="24" hidden="false" customHeight="true" outlineLevel="0" collapsed="false">
      <c r="A12" s="614" t="s">
        <v>576</v>
      </c>
      <c r="B12" s="615" t="s">
        <v>577</v>
      </c>
      <c r="C12" s="129" t="n">
        <v>1139.652</v>
      </c>
      <c r="D12" s="79" t="n">
        <v>0.11223246633196</v>
      </c>
      <c r="E12" s="544"/>
      <c r="F12" s="544"/>
      <c r="G12" s="616" t="n">
        <v>127.905954720151</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0.1</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78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7.631327788</v>
      </c>
      <c r="H18" s="482" t="s">
        <v>97</v>
      </c>
      <c r="I18" s="482" t="s">
        <v>126</v>
      </c>
      <c r="J18" s="482" t="s">
        <v>97</v>
      </c>
      <c r="K18" s="482" t="s">
        <v>126</v>
      </c>
      <c r="L18" s="483" t="s">
        <v>97</v>
      </c>
    </row>
    <row r="19" customFormat="false" ht="12.75" hidden="false" customHeight="true" outlineLevel="0" collapsed="false">
      <c r="A19" s="84" t="s">
        <v>500</v>
      </c>
      <c r="B19" s="620" t="s">
        <v>585</v>
      </c>
      <c r="C19" s="572" t="n">
        <v>125.325</v>
      </c>
      <c r="D19" s="79" t="n">
        <v>0.0605169463395173</v>
      </c>
      <c r="E19" s="619" t="s">
        <v>121</v>
      </c>
      <c r="F19" s="619" t="s">
        <v>121</v>
      </c>
      <c r="G19" s="482" t="n">
        <v>7.5842863</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26.677</v>
      </c>
      <c r="D21" s="79" t="n">
        <v>0.000144</v>
      </c>
      <c r="E21" s="79" t="s">
        <v>121</v>
      </c>
      <c r="F21" s="79" t="s">
        <v>121</v>
      </c>
      <c r="G21" s="572" t="n">
        <v>0.047041488</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2.74901104</v>
      </c>
      <c r="H22" s="95" t="s">
        <v>97</v>
      </c>
      <c r="I22" s="95" t="n">
        <v>0.10511328</v>
      </c>
      <c r="J22" s="95" t="s">
        <v>97</v>
      </c>
      <c r="K22" s="95" t="n">
        <v>0.168393</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68393</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3.67432</v>
      </c>
      <c r="H26" s="79" t="s">
        <v>97</v>
      </c>
      <c r="I26" s="79" t="n">
        <v>0.104817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3.67432</v>
      </c>
      <c r="H27" s="129" t="s">
        <v>97</v>
      </c>
      <c r="I27" s="129" t="n">
        <v>0.104817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9.07469104</v>
      </c>
      <c r="H29" s="79" t="s">
        <v>97</v>
      </c>
      <c r="I29" s="79" t="n">
        <v>0.00029568</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8.9587</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8.448</v>
      </c>
      <c r="D36" s="87" t="n">
        <v>0.01373</v>
      </c>
      <c r="E36" s="87" t="n">
        <v>3.5E-005</v>
      </c>
      <c r="F36" s="87" t="s">
        <v>121</v>
      </c>
      <c r="G36" s="572" t="n">
        <v>0.11599104</v>
      </c>
      <c r="H36" s="570" t="s">
        <v>97</v>
      </c>
      <c r="I36" s="572" t="n">
        <v>0.00029568</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83.453664</v>
      </c>
      <c r="H9" s="204" t="s">
        <v>126</v>
      </c>
      <c r="I9" s="204" t="s">
        <v>126</v>
      </c>
      <c r="J9" s="204" t="s">
        <v>126</v>
      </c>
      <c r="K9" s="204" t="s">
        <v>126</v>
      </c>
      <c r="L9" s="205" t="s">
        <v>97</v>
      </c>
    </row>
    <row r="10" customFormat="false" ht="12" hidden="false" customHeight="true" outlineLevel="0" collapsed="false">
      <c r="A10" s="614" t="s">
        <v>518</v>
      </c>
      <c r="B10" s="640"/>
      <c r="C10" s="641"/>
      <c r="D10" s="642" t="n">
        <v>0.0088</v>
      </c>
      <c r="E10" s="643" t="s">
        <v>126</v>
      </c>
      <c r="F10" s="545"/>
      <c r="G10" s="79" t="n">
        <v>10.200344</v>
      </c>
      <c r="H10" s="79" t="s">
        <v>126</v>
      </c>
      <c r="I10" s="79" t="s">
        <v>126</v>
      </c>
      <c r="J10" s="79" t="s">
        <v>126</v>
      </c>
      <c r="K10" s="433"/>
      <c r="L10" s="547"/>
    </row>
    <row r="11" customFormat="false" ht="12.75" hidden="false" customHeight="true" outlineLevel="0" collapsed="false">
      <c r="A11" s="84" t="s">
        <v>605</v>
      </c>
      <c r="B11" s="632" t="s">
        <v>606</v>
      </c>
      <c r="C11" s="426" t="n">
        <v>1159.13</v>
      </c>
      <c r="D11" s="79" t="n">
        <v>0.0088</v>
      </c>
      <c r="E11" s="643" t="s">
        <v>121</v>
      </c>
      <c r="F11" s="545"/>
      <c r="G11" s="129" t="n">
        <v>10.200344</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4.8</v>
      </c>
      <c r="D17" s="79" t="n">
        <v>1.6</v>
      </c>
      <c r="E17" s="79" t="s">
        <v>97</v>
      </c>
      <c r="F17" s="545"/>
      <c r="G17" s="129" t="n">
        <v>71.68</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57332</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8095</v>
      </c>
      <c r="D21" s="87" t="n">
        <v>0.56</v>
      </c>
      <c r="E21" s="87" t="s">
        <v>121</v>
      </c>
      <c r="F21" s="87" t="s">
        <v>121</v>
      </c>
      <c r="G21" s="572" t="n">
        <v>1.57332</v>
      </c>
      <c r="H21" s="570" t="s">
        <v>97</v>
      </c>
      <c r="I21" s="570" t="s">
        <v>121</v>
      </c>
      <c r="J21" s="570" t="s">
        <v>97</v>
      </c>
      <c r="K21" s="570" t="s">
        <v>121</v>
      </c>
      <c r="L21" s="571" t="s">
        <v>97</v>
      </c>
    </row>
    <row r="22" customFormat="false" ht="13.5" hidden="false" customHeight="true" outlineLevel="0" collapsed="false">
      <c r="A22" s="652" t="s">
        <v>524</v>
      </c>
      <c r="B22" s="632" t="s">
        <v>614</v>
      </c>
      <c r="C22" s="572" t="n">
        <v>32.762</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32</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0.8</v>
      </c>
      <c r="D27" s="85" t="n">
        <v>0.4</v>
      </c>
      <c r="E27" s="100" t="s">
        <v>121</v>
      </c>
      <c r="F27" s="100" t="s">
        <v>121</v>
      </c>
      <c r="G27" s="572" t="n">
        <v>0.32</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88176778292097</v>
      </c>
      <c r="C7" s="670" t="n">
        <v>12.663845372118</v>
      </c>
      <c r="D7" s="671" t="s">
        <v>126</v>
      </c>
      <c r="E7" s="671" t="s">
        <v>126</v>
      </c>
      <c r="F7" s="670" t="n">
        <v>66.5063960684342</v>
      </c>
      <c r="G7" s="671" t="s">
        <v>126</v>
      </c>
      <c r="H7" s="670" t="n">
        <v>370.057093580892</v>
      </c>
      <c r="I7" s="670" t="n">
        <v>17.8983098447962</v>
      </c>
      <c r="J7" s="671" t="s">
        <v>126</v>
      </c>
      <c r="K7" s="670" t="n">
        <v>57.6271765872355</v>
      </c>
      <c r="L7" s="670" t="n">
        <v>1.25763528278878</v>
      </c>
      <c r="M7" s="671" t="s">
        <v>126</v>
      </c>
      <c r="N7" s="671" t="s">
        <v>126</v>
      </c>
      <c r="O7" s="671" t="s">
        <v>126</v>
      </c>
      <c r="P7" s="157"/>
      <c r="Q7" s="670" t="n">
        <v>2.74733622</v>
      </c>
      <c r="R7" s="670" t="n">
        <v>0.3475388</v>
      </c>
      <c r="S7" s="670" t="n">
        <v>0.838537779320307</v>
      </c>
      <c r="T7" s="671" t="s">
        <v>126</v>
      </c>
      <c r="U7" s="670" t="n">
        <v>0.057</v>
      </c>
      <c r="V7" s="671" t="s">
        <v>126</v>
      </c>
      <c r="W7" s="670" t="n">
        <v>0.80623774</v>
      </c>
      <c r="X7" s="671" t="s">
        <v>126</v>
      </c>
      <c r="Y7" s="157"/>
      <c r="Z7" s="672" t="n">
        <v>8.91186061975008</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4112</v>
      </c>
      <c r="R8" s="675" t="n">
        <v>0.1568</v>
      </c>
      <c r="S8" s="202" t="s">
        <v>97</v>
      </c>
      <c r="T8" s="570" t="s">
        <v>97</v>
      </c>
      <c r="U8" s="570" t="s">
        <v>97</v>
      </c>
      <c r="V8" s="570" t="s">
        <v>97</v>
      </c>
      <c r="W8" s="570" t="s">
        <v>97</v>
      </c>
      <c r="X8" s="570" t="s">
        <v>97</v>
      </c>
      <c r="Y8" s="676"/>
      <c r="Z8" s="580" t="n">
        <v>2.369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4112</v>
      </c>
      <c r="R9" s="19" t="n">
        <v>0.1568</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769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6</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88176778292097</v>
      </c>
      <c r="C18" s="686" t="n">
        <v>12.663845372118</v>
      </c>
      <c r="D18" s="686" t="s">
        <v>97</v>
      </c>
      <c r="E18" s="686" t="s">
        <v>97</v>
      </c>
      <c r="F18" s="686" t="n">
        <v>66.5063960684342</v>
      </c>
      <c r="G18" s="686" t="s">
        <v>97</v>
      </c>
      <c r="H18" s="686" t="n">
        <v>370.057093580892</v>
      </c>
      <c r="I18" s="686" t="n">
        <v>17.8983098447962</v>
      </c>
      <c r="J18" s="686" t="s">
        <v>97</v>
      </c>
      <c r="K18" s="686" t="n">
        <v>57.6271765872355</v>
      </c>
      <c r="L18" s="686" t="n">
        <v>1.25763528278878</v>
      </c>
      <c r="M18" s="686" t="s">
        <v>97</v>
      </c>
      <c r="N18" s="686" t="s">
        <v>97</v>
      </c>
      <c r="O18" s="686" t="s">
        <v>97</v>
      </c>
      <c r="P18" s="687"/>
      <c r="Q18" s="686" t="n">
        <v>1.33613622</v>
      </c>
      <c r="R18" s="686" t="n">
        <v>0.1907388</v>
      </c>
      <c r="S18" s="686" t="n">
        <v>0.838537779320307</v>
      </c>
      <c r="T18" s="686" t="s">
        <v>97</v>
      </c>
      <c r="U18" s="686" t="n">
        <v>0.057</v>
      </c>
      <c r="V18" s="686" t="s">
        <v>97</v>
      </c>
      <c r="W18" s="686" t="n">
        <v>0.80623774</v>
      </c>
      <c r="X18" s="686" t="s">
        <v>126</v>
      </c>
      <c r="Y18" s="687"/>
      <c r="Z18" s="688" t="n">
        <v>6.54236061975008</v>
      </c>
    </row>
    <row r="19" customFormat="false" ht="12.75" hidden="false" customHeight="true" outlineLevel="0" collapsed="false">
      <c r="A19" s="549" t="s">
        <v>665</v>
      </c>
      <c r="B19" s="572" t="n">
        <v>0.388176778292097</v>
      </c>
      <c r="C19" s="572" t="n">
        <v>12.663845372118</v>
      </c>
      <c r="D19" s="570" t="s">
        <v>97</v>
      </c>
      <c r="E19" s="570" t="s">
        <v>97</v>
      </c>
      <c r="F19" s="572" t="n">
        <v>66.5063960684342</v>
      </c>
      <c r="G19" s="570" t="s">
        <v>97</v>
      </c>
      <c r="H19" s="572" t="n">
        <v>302.543094227112</v>
      </c>
      <c r="I19" s="572" t="n">
        <v>0.701971255530166</v>
      </c>
      <c r="J19" s="570" t="s">
        <v>97</v>
      </c>
      <c r="K19" s="572" t="n">
        <v>57.6271765872355</v>
      </c>
      <c r="L19" s="570" t="s">
        <v>97</v>
      </c>
      <c r="M19" s="570" t="s">
        <v>97</v>
      </c>
      <c r="N19" s="570" t="s">
        <v>97</v>
      </c>
      <c r="O19" s="570" t="s">
        <v>97</v>
      </c>
      <c r="P19" s="684"/>
      <c r="Q19" s="570" t="s">
        <v>97</v>
      </c>
      <c r="R19" s="570" t="s">
        <v>97</v>
      </c>
      <c r="S19" s="572" t="n">
        <v>0.836491539320307</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3.7815118537801</v>
      </c>
      <c r="I20" s="572" t="n">
        <v>17.0013885892661</v>
      </c>
      <c r="J20" s="570" t="s">
        <v>97</v>
      </c>
      <c r="K20" s="570" t="s">
        <v>97</v>
      </c>
      <c r="L20" s="572" t="n">
        <v>0.0193852827887768</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3.7174875</v>
      </c>
      <c r="I22" s="572" t="n">
        <v>0.19495</v>
      </c>
      <c r="J22" s="570" t="s">
        <v>97</v>
      </c>
      <c r="K22" s="570" t="s">
        <v>97</v>
      </c>
      <c r="L22" s="572" t="n">
        <v>1.2382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057</v>
      </c>
      <c r="V23" s="570" t="s">
        <v>97</v>
      </c>
      <c r="W23" s="572" t="n">
        <v>0.59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63188622</v>
      </c>
      <c r="R25" s="572" t="n">
        <v>0.1907388</v>
      </c>
      <c r="S25" s="572" t="n">
        <v>0.00204624</v>
      </c>
      <c r="T25" s="570" t="s">
        <v>97</v>
      </c>
      <c r="U25" s="570" t="s">
        <v>97</v>
      </c>
      <c r="V25" s="570" t="s">
        <v>97</v>
      </c>
      <c r="W25" s="572" t="n">
        <v>0.21123774</v>
      </c>
      <c r="X25" s="570" t="s">
        <v>97</v>
      </c>
      <c r="Y25" s="684"/>
      <c r="Z25" s="21" t="n">
        <v>0.361746</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4.300000172</v>
      </c>
    </row>
    <row r="27" customFormat="false" ht="13.5" hidden="false" customHeight="true" outlineLevel="0" collapsed="false">
      <c r="A27" s="549" t="s">
        <v>668</v>
      </c>
      <c r="B27" s="671" t="s">
        <v>135</v>
      </c>
      <c r="C27" s="671" t="s">
        <v>97</v>
      </c>
      <c r="D27" s="671" t="s">
        <v>97</v>
      </c>
      <c r="E27" s="671" t="s">
        <v>97</v>
      </c>
      <c r="F27" s="671" t="s">
        <v>97</v>
      </c>
      <c r="G27" s="671" t="s">
        <v>97</v>
      </c>
      <c r="H27" s="670" t="n">
        <v>0.015</v>
      </c>
      <c r="I27" s="671" t="s">
        <v>97</v>
      </c>
      <c r="J27" s="671" t="s">
        <v>97</v>
      </c>
      <c r="K27" s="671" t="s">
        <v>97</v>
      </c>
      <c r="L27" s="671" t="s">
        <v>97</v>
      </c>
      <c r="M27" s="671" t="s">
        <v>97</v>
      </c>
      <c r="N27" s="671" t="s">
        <v>97</v>
      </c>
      <c r="O27" s="671" t="s">
        <v>97</v>
      </c>
      <c r="P27" s="677"/>
      <c r="Q27" s="670" t="n">
        <v>0.70425</v>
      </c>
      <c r="R27" s="671" t="s">
        <v>97</v>
      </c>
      <c r="S27" s="671" t="s">
        <v>97</v>
      </c>
      <c r="T27" s="671" t="s">
        <v>97</v>
      </c>
      <c r="U27" s="671" t="s">
        <v>97</v>
      </c>
      <c r="V27" s="671" t="s">
        <v>97</v>
      </c>
      <c r="W27" s="671" t="s">
        <v>97</v>
      </c>
      <c r="X27" s="671" t="s">
        <v>97</v>
      </c>
      <c r="Y27" s="677"/>
      <c r="Z27" s="682" t="n">
        <v>1.88061444775008</v>
      </c>
    </row>
    <row r="28" customFormat="false" ht="12.75" hidden="false" customHeight="true" outlineLevel="0" collapsed="false">
      <c r="A28" s="132" t="s">
        <v>546</v>
      </c>
      <c r="B28" s="570" t="s">
        <v>97</v>
      </c>
      <c r="C28" s="570" t="s">
        <v>97</v>
      </c>
      <c r="D28" s="570" t="s">
        <v>97</v>
      </c>
      <c r="E28" s="570" t="s">
        <v>97</v>
      </c>
      <c r="F28" s="570" t="s">
        <v>97</v>
      </c>
      <c r="G28" s="570" t="s">
        <v>97</v>
      </c>
      <c r="H28" s="572" t="n">
        <v>0.015</v>
      </c>
      <c r="I28" s="570" t="s">
        <v>97</v>
      </c>
      <c r="J28" s="570" t="s">
        <v>97</v>
      </c>
      <c r="K28" s="570" t="s">
        <v>97</v>
      </c>
      <c r="L28" s="570" t="s">
        <v>97</v>
      </c>
      <c r="M28" s="570" t="s">
        <v>97</v>
      </c>
      <c r="N28" s="570" t="s">
        <v>97</v>
      </c>
      <c r="O28" s="570" t="s">
        <v>97</v>
      </c>
      <c r="P28" s="689"/>
      <c r="Q28" s="572" t="n">
        <v>0.7042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88061444775008</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80758208944</v>
      </c>
      <c r="C7" s="670" t="n">
        <v>52.135549651</v>
      </c>
      <c r="D7" s="671" t="s">
        <v>126</v>
      </c>
      <c r="E7" s="671" t="s">
        <v>126</v>
      </c>
      <c r="F7" s="670" t="n">
        <v>165.79202377118</v>
      </c>
      <c r="G7" s="671" t="s">
        <v>126</v>
      </c>
      <c r="H7" s="670" t="n">
        <v>826.7609240891</v>
      </c>
      <c r="I7" s="670" t="n">
        <v>18.2600548224</v>
      </c>
      <c r="J7" s="671" t="s">
        <v>126</v>
      </c>
      <c r="K7" s="670" t="n">
        <v>118.33990705376</v>
      </c>
      <c r="L7" s="670" t="n">
        <v>1.74</v>
      </c>
      <c r="M7" s="671" t="s">
        <v>126</v>
      </c>
      <c r="N7" s="671" t="s">
        <v>126</v>
      </c>
      <c r="O7" s="671" t="s">
        <v>126</v>
      </c>
      <c r="P7" s="577"/>
      <c r="Q7" s="670" t="n">
        <v>2.6265</v>
      </c>
      <c r="R7" s="670" t="n">
        <v>2.436</v>
      </c>
      <c r="S7" s="670" t="n">
        <v>3.40888646156</v>
      </c>
      <c r="T7" s="671" t="s">
        <v>126</v>
      </c>
      <c r="U7" s="670" t="n">
        <v>0.104</v>
      </c>
      <c r="V7" s="671" t="s">
        <v>126</v>
      </c>
      <c r="W7" s="670" t="n">
        <v>2.537</v>
      </c>
      <c r="X7" s="671" t="s">
        <v>126</v>
      </c>
      <c r="Y7" s="577"/>
      <c r="Z7" s="672" t="n">
        <v>36.655</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80758208944</v>
      </c>
      <c r="C9" s="670" t="n">
        <v>52.135549651</v>
      </c>
      <c r="D9" s="671" t="s">
        <v>97</v>
      </c>
      <c r="E9" s="671" t="s">
        <v>97</v>
      </c>
      <c r="F9" s="670" t="n">
        <v>165.848295247</v>
      </c>
      <c r="G9" s="671" t="s">
        <v>97</v>
      </c>
      <c r="H9" s="670" t="n">
        <v>1033.5194409216</v>
      </c>
      <c r="I9" s="670" t="n">
        <v>98.4785386224</v>
      </c>
      <c r="J9" s="671" t="s">
        <v>97</v>
      </c>
      <c r="K9" s="670" t="n">
        <v>118.406409707</v>
      </c>
      <c r="L9" s="670" t="n">
        <v>1.74</v>
      </c>
      <c r="M9" s="671" t="s">
        <v>97</v>
      </c>
      <c r="N9" s="671" t="s">
        <v>97</v>
      </c>
      <c r="O9" s="671" t="s">
        <v>97</v>
      </c>
      <c r="P9" s="544"/>
      <c r="Q9" s="670" t="n">
        <v>2.6265</v>
      </c>
      <c r="R9" s="670" t="n">
        <v>2.436</v>
      </c>
      <c r="S9" s="670" t="n">
        <v>3.70814840116</v>
      </c>
      <c r="T9" s="671" t="s">
        <v>97</v>
      </c>
      <c r="U9" s="670" t="n">
        <v>0.104</v>
      </c>
      <c r="V9" s="671" t="s">
        <v>97</v>
      </c>
      <c r="W9" s="670" t="n">
        <v>2.537</v>
      </c>
      <c r="X9" s="671" t="s">
        <v>97</v>
      </c>
      <c r="Y9" s="544"/>
      <c r="Z9" s="682" t="n">
        <v>144.807</v>
      </c>
    </row>
    <row r="10" customFormat="false" ht="12.75" hidden="false" customHeight="true" outlineLevel="0" collapsed="false">
      <c r="A10" s="696" t="s">
        <v>679</v>
      </c>
      <c r="B10" s="572" t="n">
        <v>0.72056</v>
      </c>
      <c r="C10" s="572" t="n">
        <v>33.14101</v>
      </c>
      <c r="D10" s="570" t="s">
        <v>97</v>
      </c>
      <c r="E10" s="570" t="s">
        <v>97</v>
      </c>
      <c r="F10" s="572" t="n">
        <v>128.488764344</v>
      </c>
      <c r="G10" s="570" t="s">
        <v>97</v>
      </c>
      <c r="H10" s="572" t="n">
        <v>664.295997121</v>
      </c>
      <c r="I10" s="572" t="n">
        <v>94.1333</v>
      </c>
      <c r="J10" s="570" t="s">
        <v>97</v>
      </c>
      <c r="K10" s="572" t="n">
        <v>99.318182533</v>
      </c>
      <c r="L10" s="572" t="n">
        <v>1.74</v>
      </c>
      <c r="M10" s="570" t="s">
        <v>97</v>
      </c>
      <c r="N10" s="570" t="s">
        <v>97</v>
      </c>
      <c r="O10" s="570" t="s">
        <v>97</v>
      </c>
      <c r="P10" s="617"/>
      <c r="Q10" s="572" t="n">
        <v>2.6265</v>
      </c>
      <c r="R10" s="572" t="n">
        <v>2.436</v>
      </c>
      <c r="S10" s="572" t="n">
        <v>3.17096000016</v>
      </c>
      <c r="T10" s="570" t="s">
        <v>97</v>
      </c>
      <c r="U10" s="572" t="n">
        <v>0.104</v>
      </c>
      <c r="V10" s="570" t="s">
        <v>97</v>
      </c>
      <c r="W10" s="572" t="n">
        <v>2.537</v>
      </c>
      <c r="X10" s="570" t="s">
        <v>97</v>
      </c>
      <c r="Y10" s="617"/>
      <c r="Z10" s="21" t="n">
        <v>135.207</v>
      </c>
    </row>
    <row r="11" customFormat="false" ht="13.5" hidden="false" customHeight="true" outlineLevel="0" collapsed="false">
      <c r="A11" s="696" t="s">
        <v>680</v>
      </c>
      <c r="B11" s="572" t="n">
        <v>0.08702208944</v>
      </c>
      <c r="C11" s="572" t="n">
        <v>18.994539651</v>
      </c>
      <c r="D11" s="570" t="s">
        <v>97</v>
      </c>
      <c r="E11" s="570" t="s">
        <v>97</v>
      </c>
      <c r="F11" s="572" t="n">
        <v>37.359530903</v>
      </c>
      <c r="G11" s="570" t="s">
        <v>97</v>
      </c>
      <c r="H11" s="572" t="n">
        <v>369.2234438006</v>
      </c>
      <c r="I11" s="572" t="n">
        <v>4.3452386224</v>
      </c>
      <c r="J11" s="570" t="s">
        <v>97</v>
      </c>
      <c r="K11" s="572" t="n">
        <v>19.088227174</v>
      </c>
      <c r="L11" s="570" t="s">
        <v>97</v>
      </c>
      <c r="M11" s="570" t="s">
        <v>97</v>
      </c>
      <c r="N11" s="570" t="s">
        <v>97</v>
      </c>
      <c r="O11" s="570" t="s">
        <v>97</v>
      </c>
      <c r="P11" s="617"/>
      <c r="Q11" s="570" t="s">
        <v>97</v>
      </c>
      <c r="R11" s="570" t="s">
        <v>97</v>
      </c>
      <c r="S11" s="572" t="n">
        <v>0.537188401</v>
      </c>
      <c r="T11" s="570" t="s">
        <v>97</v>
      </c>
      <c r="U11" s="570" t="s">
        <v>97</v>
      </c>
      <c r="V11" s="570" t="s">
        <v>97</v>
      </c>
      <c r="W11" s="570" t="s">
        <v>97</v>
      </c>
      <c r="X11" s="570" t="s">
        <v>97</v>
      </c>
      <c r="Y11" s="617"/>
      <c r="Z11" s="21" t="n">
        <v>9.6</v>
      </c>
    </row>
    <row r="12" customFormat="false" ht="12.75" hidden="false" customHeight="true" outlineLevel="0" collapsed="false">
      <c r="A12" s="695" t="s">
        <v>681</v>
      </c>
      <c r="B12" s="671" t="s">
        <v>97</v>
      </c>
      <c r="C12" s="671" t="s">
        <v>97</v>
      </c>
      <c r="D12" s="671" t="s">
        <v>97</v>
      </c>
      <c r="E12" s="671" t="s">
        <v>97</v>
      </c>
      <c r="F12" s="670" t="n">
        <v>0.05627147582</v>
      </c>
      <c r="G12" s="671" t="s">
        <v>97</v>
      </c>
      <c r="H12" s="670" t="n">
        <v>206.7585168325</v>
      </c>
      <c r="I12" s="670" t="n">
        <v>80.2184838</v>
      </c>
      <c r="J12" s="671" t="s">
        <v>97</v>
      </c>
      <c r="K12" s="670" t="n">
        <v>0.06650265324</v>
      </c>
      <c r="L12" s="671" t="s">
        <v>97</v>
      </c>
      <c r="M12" s="671" t="s">
        <v>97</v>
      </c>
      <c r="N12" s="671" t="s">
        <v>97</v>
      </c>
      <c r="O12" s="671" t="s">
        <v>97</v>
      </c>
      <c r="P12" s="544"/>
      <c r="Q12" s="671" t="s">
        <v>97</v>
      </c>
      <c r="R12" s="671" t="s">
        <v>97</v>
      </c>
      <c r="S12" s="670" t="n">
        <v>0.2992619396</v>
      </c>
      <c r="T12" s="671" t="s">
        <v>97</v>
      </c>
      <c r="U12" s="671" t="s">
        <v>97</v>
      </c>
      <c r="V12" s="671" t="s">
        <v>97</v>
      </c>
      <c r="W12" s="671" t="s">
        <v>97</v>
      </c>
      <c r="X12" s="671" t="s">
        <v>97</v>
      </c>
      <c r="Y12" s="544"/>
      <c r="Z12" s="682" t="n">
        <v>108.152</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3</v>
      </c>
    </row>
    <row r="14" customFormat="false" ht="13.5" hidden="false" customHeight="true" outlineLevel="0" collapsed="false">
      <c r="A14" s="696" t="s">
        <v>680</v>
      </c>
      <c r="B14" s="570" t="s">
        <v>97</v>
      </c>
      <c r="C14" s="570" t="s">
        <v>97</v>
      </c>
      <c r="D14" s="570" t="s">
        <v>97</v>
      </c>
      <c r="E14" s="570" t="s">
        <v>97</v>
      </c>
      <c r="F14" s="572" t="n">
        <v>0.05627147582</v>
      </c>
      <c r="G14" s="570" t="s">
        <v>97</v>
      </c>
      <c r="H14" s="572" t="n">
        <v>206.7585168325</v>
      </c>
      <c r="I14" s="572" t="n">
        <v>80.2184838</v>
      </c>
      <c r="J14" s="570" t="s">
        <v>97</v>
      </c>
      <c r="K14" s="572" t="n">
        <v>0.06650265324</v>
      </c>
      <c r="L14" s="570" t="s">
        <v>97</v>
      </c>
      <c r="M14" s="570" t="s">
        <v>97</v>
      </c>
      <c r="N14" s="570" t="s">
        <v>97</v>
      </c>
      <c r="O14" s="570" t="s">
        <v>97</v>
      </c>
      <c r="P14" s="617"/>
      <c r="Q14" s="570" t="s">
        <v>97</v>
      </c>
      <c r="R14" s="570" t="s">
        <v>97</v>
      </c>
      <c r="S14" s="572" t="n">
        <v>0.2992619396</v>
      </c>
      <c r="T14" s="570" t="s">
        <v>97</v>
      </c>
      <c r="U14" s="570" t="s">
        <v>97</v>
      </c>
      <c r="V14" s="570" t="s">
        <v>97</v>
      </c>
      <c r="W14" s="570" t="s">
        <v>97</v>
      </c>
      <c r="X14" s="570" t="s">
        <v>97</v>
      </c>
      <c r="Y14" s="617"/>
      <c r="Z14" s="21" t="n">
        <v>105.152</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4.54166830601753</v>
      </c>
      <c r="C18" s="670" t="n">
        <v>8.23149949187667</v>
      </c>
      <c r="D18" s="671" t="s">
        <v>126</v>
      </c>
      <c r="E18" s="671" t="s">
        <v>126</v>
      </c>
      <c r="F18" s="670" t="n">
        <v>186.217908991616</v>
      </c>
      <c r="G18" s="671" t="s">
        <v>126</v>
      </c>
      <c r="H18" s="670" t="n">
        <v>481.074221655159</v>
      </c>
      <c r="I18" s="670" t="n">
        <v>2.50576337827147</v>
      </c>
      <c r="J18" s="671" t="s">
        <v>126</v>
      </c>
      <c r="K18" s="670" t="n">
        <v>218.983271031495</v>
      </c>
      <c r="L18" s="670" t="n">
        <v>3.64714232008745</v>
      </c>
      <c r="M18" s="671" t="s">
        <v>126</v>
      </c>
      <c r="N18" s="671" t="s">
        <v>126</v>
      </c>
      <c r="O18" s="671" t="s">
        <v>126</v>
      </c>
      <c r="P18" s="670" t="n">
        <v>905.201475174523</v>
      </c>
      <c r="Q18" s="670" t="n">
        <v>17.85768543</v>
      </c>
      <c r="R18" s="670" t="n">
        <v>3.19735696</v>
      </c>
      <c r="S18" s="670" t="n">
        <v>5.86976445524215</v>
      </c>
      <c r="T18" s="671" t="s">
        <v>126</v>
      </c>
      <c r="U18" s="670" t="n">
        <v>0.4959</v>
      </c>
      <c r="V18" s="671" t="s">
        <v>126</v>
      </c>
      <c r="W18" s="670" t="n">
        <v>5.966159276</v>
      </c>
      <c r="X18" s="671" t="s">
        <v>126</v>
      </c>
      <c r="Y18" s="670" t="n">
        <v>33.3868661212422</v>
      </c>
      <c r="Z18" s="682" t="n">
        <v>212.993468812027</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9.1728</v>
      </c>
      <c r="R19" s="670" t="n">
        <v>1.44256</v>
      </c>
      <c r="S19" s="570" t="s">
        <v>97</v>
      </c>
      <c r="T19" s="570" t="s">
        <v>97</v>
      </c>
      <c r="U19" s="570" t="s">
        <v>97</v>
      </c>
      <c r="V19" s="570" t="s">
        <v>97</v>
      </c>
      <c r="W19" s="570" t="s">
        <v>97</v>
      </c>
      <c r="X19" s="570" t="s">
        <v>97</v>
      </c>
      <c r="Y19" s="670" t="n">
        <v>10.61536</v>
      </c>
      <c r="Z19" s="682" t="n">
        <v>56.6310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4.54166830601753</v>
      </c>
      <c r="C21" s="670" t="n">
        <v>8.23149949187667</v>
      </c>
      <c r="D21" s="671" t="s">
        <v>97</v>
      </c>
      <c r="E21" s="671" t="s">
        <v>97</v>
      </c>
      <c r="F21" s="670" t="n">
        <v>186.217908991616</v>
      </c>
      <c r="G21" s="671" t="s">
        <v>97</v>
      </c>
      <c r="H21" s="670" t="n">
        <v>481.074221655159</v>
      </c>
      <c r="I21" s="670" t="n">
        <v>2.50576337827147</v>
      </c>
      <c r="J21" s="671" t="s">
        <v>97</v>
      </c>
      <c r="K21" s="670" t="n">
        <v>218.983271031495</v>
      </c>
      <c r="L21" s="670" t="n">
        <v>3.64714232008745</v>
      </c>
      <c r="M21" s="671" t="s">
        <v>97</v>
      </c>
      <c r="N21" s="671" t="s">
        <v>97</v>
      </c>
      <c r="O21" s="671" t="s">
        <v>97</v>
      </c>
      <c r="P21" s="670" t="n">
        <v>905.201475174523</v>
      </c>
      <c r="Q21" s="670" t="n">
        <v>8.68488543</v>
      </c>
      <c r="R21" s="670" t="n">
        <v>1.75479696</v>
      </c>
      <c r="S21" s="670" t="n">
        <v>5.86976445524215</v>
      </c>
      <c r="T21" s="671" t="s">
        <v>97</v>
      </c>
      <c r="U21" s="670" t="n">
        <v>0.4959</v>
      </c>
      <c r="V21" s="671" t="s">
        <v>97</v>
      </c>
      <c r="W21" s="670" t="n">
        <v>5.966159276</v>
      </c>
      <c r="X21" s="671" t="s">
        <v>126</v>
      </c>
      <c r="Y21" s="670" t="n">
        <v>22.7715061212422</v>
      </c>
      <c r="Z21" s="682" t="n">
        <v>156.362418812027</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4.54166830601753</v>
      </c>
      <c r="C25" s="670" t="n">
        <v>8.23149949187667</v>
      </c>
      <c r="D25" s="671" t="s">
        <v>97</v>
      </c>
      <c r="E25" s="671" t="s">
        <v>97</v>
      </c>
      <c r="F25" s="670" t="n">
        <v>186.217908991616</v>
      </c>
      <c r="G25" s="671" t="s">
        <v>97</v>
      </c>
      <c r="H25" s="670" t="n">
        <v>481.074221655159</v>
      </c>
      <c r="I25" s="670" t="n">
        <v>2.50576337827147</v>
      </c>
      <c r="J25" s="671" t="s">
        <v>97</v>
      </c>
      <c r="K25" s="670" t="n">
        <v>218.983271031495</v>
      </c>
      <c r="L25" s="670" t="n">
        <v>3.64714232008745</v>
      </c>
      <c r="M25" s="671" t="s">
        <v>97</v>
      </c>
      <c r="N25" s="671" t="s">
        <v>97</v>
      </c>
      <c r="O25" s="671" t="s">
        <v>97</v>
      </c>
      <c r="P25" s="670" t="n">
        <v>905.201475174523</v>
      </c>
      <c r="Q25" s="670" t="n">
        <v>8.68488543</v>
      </c>
      <c r="R25" s="670" t="n">
        <v>1.75479696</v>
      </c>
      <c r="S25" s="670" t="n">
        <v>5.86976445524215</v>
      </c>
      <c r="T25" s="671" t="s">
        <v>97</v>
      </c>
      <c r="U25" s="670" t="n">
        <v>0.4959</v>
      </c>
      <c r="V25" s="671" t="s">
        <v>97</v>
      </c>
      <c r="W25" s="670" t="n">
        <v>5.966159276</v>
      </c>
      <c r="X25" s="671" t="s">
        <v>126</v>
      </c>
      <c r="Y25" s="670" t="n">
        <v>22.7715061212422</v>
      </c>
      <c r="Z25" s="682" t="n">
        <v>156.362418812027</v>
      </c>
    </row>
    <row r="26" customFormat="false" ht="13.5" hidden="false" customHeight="true" outlineLevel="0" collapsed="false">
      <c r="A26" s="711" t="s">
        <v>691</v>
      </c>
      <c r="B26" s="670" t="n">
        <v>9.448710446448</v>
      </c>
      <c r="C26" s="670" t="n">
        <v>33.88810727315</v>
      </c>
      <c r="D26" s="671" t="s">
        <v>126</v>
      </c>
      <c r="E26" s="671" t="s">
        <v>126</v>
      </c>
      <c r="F26" s="670" t="n">
        <v>464.217666559304</v>
      </c>
      <c r="G26" s="671" t="s">
        <v>126</v>
      </c>
      <c r="H26" s="670" t="n">
        <v>1074.78920131583</v>
      </c>
      <c r="I26" s="670" t="n">
        <v>2.556407675136</v>
      </c>
      <c r="J26" s="671" t="s">
        <v>126</v>
      </c>
      <c r="K26" s="670" t="n">
        <v>449.691646804288</v>
      </c>
      <c r="L26" s="670" t="n">
        <v>5.046</v>
      </c>
      <c r="M26" s="671" t="s">
        <v>126</v>
      </c>
      <c r="N26" s="671" t="s">
        <v>126</v>
      </c>
      <c r="O26" s="671" t="s">
        <v>126</v>
      </c>
      <c r="P26" s="670" t="n">
        <v>2039.63774007416</v>
      </c>
      <c r="Q26" s="670" t="n">
        <v>17.07225</v>
      </c>
      <c r="R26" s="670" t="n">
        <v>22.4112</v>
      </c>
      <c r="S26" s="670" t="n">
        <v>23.86220523092</v>
      </c>
      <c r="T26" s="671" t="s">
        <v>126</v>
      </c>
      <c r="U26" s="670" t="n">
        <v>0.9048</v>
      </c>
      <c r="V26" s="671" t="s">
        <v>126</v>
      </c>
      <c r="W26" s="670" t="n">
        <v>18.7738</v>
      </c>
      <c r="X26" s="671" t="s">
        <v>126</v>
      </c>
      <c r="Y26" s="670" t="n">
        <v>83.02425523092</v>
      </c>
      <c r="Z26" s="682" t="n">
        <v>876.0545</v>
      </c>
    </row>
    <row r="27" customFormat="false" ht="13.5" hidden="false" customHeight="true" outlineLevel="0" collapsed="false">
      <c r="A27" s="712" t="s">
        <v>692</v>
      </c>
      <c r="B27" s="713" t="n">
        <v>2.08044925560258</v>
      </c>
      <c r="C27" s="713" t="n">
        <v>4.11688141469155</v>
      </c>
      <c r="D27" s="713" t="s">
        <v>126</v>
      </c>
      <c r="E27" s="713" t="s">
        <v>126</v>
      </c>
      <c r="F27" s="713" t="n">
        <v>2.49287337116542</v>
      </c>
      <c r="G27" s="713" t="s">
        <v>126</v>
      </c>
      <c r="H27" s="713" t="n">
        <v>2.23414423998435</v>
      </c>
      <c r="I27" s="713" t="n">
        <v>1.02021112500234</v>
      </c>
      <c r="J27" s="713" t="s">
        <v>126</v>
      </c>
      <c r="K27" s="713" t="n">
        <v>2.0535433811271</v>
      </c>
      <c r="L27" s="713" t="n">
        <v>1.38354896989021</v>
      </c>
      <c r="M27" s="713" t="s">
        <v>126</v>
      </c>
      <c r="N27" s="713" t="s">
        <v>126</v>
      </c>
      <c r="O27" s="713" t="s">
        <v>126</v>
      </c>
      <c r="P27" s="713" t="n">
        <v>2.25324173237888</v>
      </c>
      <c r="Q27" s="713" t="n">
        <v>1.96574268452958</v>
      </c>
      <c r="R27" s="713" t="n">
        <v>12.7713920817369</v>
      </c>
      <c r="S27" s="713" t="n">
        <v>4.06527475043896</v>
      </c>
      <c r="T27" s="713" t="s">
        <v>126</v>
      </c>
      <c r="U27" s="713" t="n">
        <v>1.82456140350877</v>
      </c>
      <c r="V27" s="713" t="s">
        <v>126</v>
      </c>
      <c r="W27" s="713" t="n">
        <v>3.14671451624182</v>
      </c>
      <c r="X27" s="713" t="s">
        <v>126</v>
      </c>
      <c r="Y27" s="713" t="n">
        <v>3.64597118824177</v>
      </c>
      <c r="Z27" s="714" t="n">
        <v>5.60271775440593</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887.7657085988</v>
      </c>
      <c r="C7" s="12" t="n">
        <v>15.5670608834248</v>
      </c>
      <c r="D7" s="12" t="n">
        <v>0.754507612640452</v>
      </c>
      <c r="E7" s="12" t="n">
        <v>88.4938989776884</v>
      </c>
      <c r="F7" s="12" t="n">
        <v>319.58877130993</v>
      </c>
      <c r="G7" s="12" t="n">
        <v>46.2932201686824</v>
      </c>
      <c r="H7" s="13" t="n">
        <v>14.9060490173498</v>
      </c>
    </row>
    <row r="8" customFormat="false" ht="12.75" hidden="false" customHeight="true" outlineLevel="0" collapsed="false">
      <c r="A8" s="14" t="s">
        <v>92</v>
      </c>
      <c r="B8" s="15" t="n">
        <v>43832.2797639146</v>
      </c>
      <c r="C8" s="15" t="n">
        <v>5.53862508441294</v>
      </c>
      <c r="D8" s="15" t="n">
        <v>0.751428945973572</v>
      </c>
      <c r="E8" s="15" t="n">
        <v>88.2870510610074</v>
      </c>
      <c r="F8" s="15" t="n">
        <v>319.54066714326</v>
      </c>
      <c r="G8" s="15" t="n">
        <v>40.3152846937598</v>
      </c>
      <c r="H8" s="15" t="n">
        <v>14.6078031839958</v>
      </c>
      <c r="I8" s="16"/>
    </row>
    <row r="9" customFormat="false" ht="12" hidden="false" customHeight="true" outlineLevel="0" collapsed="false">
      <c r="A9" s="17" t="s">
        <v>93</v>
      </c>
      <c r="B9" s="15" t="n">
        <v>3764.05801361256</v>
      </c>
      <c r="C9" s="15" t="n">
        <v>0.110599312209935</v>
      </c>
      <c r="D9" s="15" t="n">
        <v>0.120442948539703</v>
      </c>
      <c r="E9" s="15" t="n">
        <v>3.0860775925321</v>
      </c>
      <c r="F9" s="15" t="n">
        <v>1.33665106977109</v>
      </c>
      <c r="G9" s="15" t="n">
        <v>0.145117142804244</v>
      </c>
      <c r="H9" s="15" t="n">
        <v>2.03210985556606</v>
      </c>
      <c r="I9" s="16"/>
    </row>
    <row r="10" customFormat="false" ht="12" hidden="false" customHeight="true" outlineLevel="0" collapsed="false">
      <c r="A10" s="18" t="s">
        <v>94</v>
      </c>
      <c r="B10" s="19" t="n">
        <v>2830.38311421256</v>
      </c>
      <c r="C10" s="19" t="n">
        <v>0.074179403609935</v>
      </c>
      <c r="D10" s="19" t="n">
        <v>0.109813000019703</v>
      </c>
      <c r="E10" s="20" t="n">
        <v>1.9818018325321</v>
      </c>
      <c r="F10" s="20" t="n">
        <v>0.945723408771094</v>
      </c>
      <c r="G10" s="20" t="n">
        <v>0.0927728647042442</v>
      </c>
      <c r="H10" s="21" t="n">
        <v>0.39045718456606</v>
      </c>
    </row>
    <row r="11" customFormat="false" ht="12" hidden="false" customHeight="true" outlineLevel="0" collapsed="false">
      <c r="A11" s="18" t="s">
        <v>95</v>
      </c>
      <c r="B11" s="19" t="n">
        <v>933.6748994</v>
      </c>
      <c r="C11" s="19" t="n">
        <v>0.0334168086</v>
      </c>
      <c r="D11" s="19" t="n">
        <v>0.01062994852</v>
      </c>
      <c r="E11" s="20" t="n">
        <v>1.104245729</v>
      </c>
      <c r="F11" s="20" t="n">
        <v>0.369905961</v>
      </c>
      <c r="G11" s="20" t="n">
        <v>0.0472390081</v>
      </c>
      <c r="H11" s="21" t="n">
        <v>1.641652671</v>
      </c>
    </row>
    <row r="12" customFormat="false" ht="12.75" hidden="false" customHeight="true" outlineLevel="0" collapsed="false">
      <c r="A12" s="22" t="s">
        <v>96</v>
      </c>
      <c r="B12" s="23" t="s">
        <v>97</v>
      </c>
      <c r="C12" s="23" t="n">
        <v>0.0030031</v>
      </c>
      <c r="D12" s="23" t="s">
        <v>97</v>
      </c>
      <c r="E12" s="24" t="n">
        <v>3.0031E-005</v>
      </c>
      <c r="F12" s="24" t="n">
        <v>0.0210217</v>
      </c>
      <c r="G12" s="24" t="n">
        <v>0.00510527</v>
      </c>
      <c r="H12" s="25" t="s">
        <v>97</v>
      </c>
    </row>
    <row r="13" customFormat="false" ht="12" hidden="false" customHeight="true" outlineLevel="0" collapsed="false">
      <c r="A13" s="26" t="s">
        <v>98</v>
      </c>
      <c r="B13" s="15" t="n">
        <v>6138.13932618638</v>
      </c>
      <c r="C13" s="15" t="n">
        <v>0.383182362904612</v>
      </c>
      <c r="D13" s="15" t="n">
        <v>0.0903989378446548</v>
      </c>
      <c r="E13" s="15" t="n">
        <v>13.9594157952299</v>
      </c>
      <c r="F13" s="15" t="n">
        <v>20.9381206740467</v>
      </c>
      <c r="G13" s="15" t="n">
        <v>1.8122351686267</v>
      </c>
      <c r="H13" s="15" t="n">
        <v>4.79196169367165</v>
      </c>
      <c r="I13" s="16"/>
    </row>
    <row r="14" customFormat="false" ht="12" hidden="false" customHeight="true" outlineLevel="0" collapsed="false">
      <c r="A14" s="18" t="s">
        <v>99</v>
      </c>
      <c r="B14" s="19" t="n">
        <v>196.31655840873</v>
      </c>
      <c r="C14" s="19" t="n">
        <v>0.0158936663988</v>
      </c>
      <c r="D14" s="19" t="n">
        <v>0.00103311612538</v>
      </c>
      <c r="E14" s="20" t="n">
        <v>0.1488358891923</v>
      </c>
      <c r="F14" s="20" t="n">
        <v>0.3678383217653</v>
      </c>
      <c r="G14" s="20" t="n">
        <v>0.0076141077422</v>
      </c>
      <c r="H14" s="21" t="n">
        <v>0.144075038221735</v>
      </c>
    </row>
    <row r="15" customFormat="false" ht="12" hidden="false" customHeight="true" outlineLevel="0" collapsed="false">
      <c r="A15" s="18" t="s">
        <v>100</v>
      </c>
      <c r="B15" s="19" t="n">
        <v>56.447669870355</v>
      </c>
      <c r="C15" s="19" t="n">
        <v>0.00487881717054</v>
      </c>
      <c r="D15" s="19" t="n">
        <v>0.000181004070492</v>
      </c>
      <c r="E15" s="20" t="n">
        <v>0.02230734034073</v>
      </c>
      <c r="F15" s="20" t="n">
        <v>0.07967606695863</v>
      </c>
      <c r="G15" s="20" t="n">
        <v>0.01565500868914</v>
      </c>
      <c r="H15" s="21" t="n">
        <v>0.006696780678875</v>
      </c>
    </row>
    <row r="16" customFormat="false" ht="12" hidden="false" customHeight="true" outlineLevel="0" collapsed="false">
      <c r="A16" s="18" t="s">
        <v>101</v>
      </c>
      <c r="B16" s="19" t="n">
        <v>1010.7068856827</v>
      </c>
      <c r="C16" s="19" t="n">
        <v>0.07556631724818</v>
      </c>
      <c r="D16" s="19" t="n">
        <v>0.004124455517134</v>
      </c>
      <c r="E16" s="20" t="n">
        <v>0.43755076955711</v>
      </c>
      <c r="F16" s="20" t="n">
        <v>0.18464264103441</v>
      </c>
      <c r="G16" s="20" t="n">
        <v>0.03338029144818</v>
      </c>
      <c r="H16" s="21" t="n">
        <v>0.245986609506936</v>
      </c>
    </row>
    <row r="17" customFormat="false" ht="12" hidden="false" customHeight="true" outlineLevel="0" collapsed="false">
      <c r="A17" s="18" t="s">
        <v>102</v>
      </c>
      <c r="B17" s="19" t="n">
        <v>551.96585613285</v>
      </c>
      <c r="C17" s="19" t="n">
        <v>0.0414967155816</v>
      </c>
      <c r="D17" s="19" t="n">
        <v>0.00287736807268</v>
      </c>
      <c r="E17" s="20" t="n">
        <v>0.477921489461938</v>
      </c>
      <c r="F17" s="20" t="n">
        <v>0.334132072638138</v>
      </c>
      <c r="G17" s="20" t="n">
        <v>0.0210696473846</v>
      </c>
      <c r="H17" s="21" t="n">
        <v>0.83420301515297</v>
      </c>
    </row>
    <row r="18" customFormat="false" ht="12" hidden="false" customHeight="true" outlineLevel="0" collapsed="false">
      <c r="A18" s="18" t="s">
        <v>103</v>
      </c>
      <c r="B18" s="19" t="n">
        <v>771.37382361125</v>
      </c>
      <c r="C18" s="19" t="n">
        <v>0.0383827575922</v>
      </c>
      <c r="D18" s="19" t="n">
        <v>0.00449231165416</v>
      </c>
      <c r="E18" s="20" t="n">
        <v>0.3616599474659</v>
      </c>
      <c r="F18" s="20" t="n">
        <v>0.1215644336589</v>
      </c>
      <c r="G18" s="20" t="n">
        <v>0.0235743339022</v>
      </c>
      <c r="H18" s="21" t="n">
        <v>0.25109961044525</v>
      </c>
    </row>
    <row r="19" customFormat="false" ht="12.75" hidden="false" customHeight="true" outlineLevel="0" collapsed="false">
      <c r="A19" s="18" t="s">
        <v>104</v>
      </c>
      <c r="B19" s="19" t="n">
        <v>3551.3285324805</v>
      </c>
      <c r="C19" s="19" t="n">
        <v>0.206964088913292</v>
      </c>
      <c r="D19" s="19" t="n">
        <v>0.0776906824048088</v>
      </c>
      <c r="E19" s="19" t="n">
        <v>12.5111403592119</v>
      </c>
      <c r="F19" s="19" t="n">
        <v>19.8502671379913</v>
      </c>
      <c r="G19" s="19" t="n">
        <v>1.71094177946038</v>
      </c>
      <c r="H19" s="27" t="n">
        <v>3.30990063966588</v>
      </c>
    </row>
    <row r="20" customFormat="false" ht="12.75" hidden="false" customHeight="true" outlineLevel="0" collapsed="false">
      <c r="A20" s="18" t="s">
        <v>105</v>
      </c>
      <c r="B20" s="19" t="n">
        <v>3551.3285324805</v>
      </c>
      <c r="C20" s="19" t="n">
        <v>0.206964088913292</v>
      </c>
      <c r="D20" s="19" t="n">
        <v>0.0776906824048088</v>
      </c>
      <c r="E20" s="19" t="n">
        <v>12.5111403592119</v>
      </c>
      <c r="F20" s="19" t="n">
        <v>19.8502671379913</v>
      </c>
      <c r="G20" s="19" t="n">
        <v>1.71094177946038</v>
      </c>
      <c r="H20" s="27" t="n">
        <v>3.30990063966588</v>
      </c>
    </row>
    <row r="21" customFormat="false" ht="12" hidden="false" customHeight="true" outlineLevel="0" collapsed="false">
      <c r="A21" s="26" t="s">
        <v>106</v>
      </c>
      <c r="B21" s="15" t="n">
        <v>15696.4302993115</v>
      </c>
      <c r="C21" s="15" t="n">
        <v>1.5329399147515</v>
      </c>
      <c r="D21" s="15" t="n">
        <v>0.3168678888456</v>
      </c>
      <c r="E21" s="15" t="n">
        <v>53.80493084199</v>
      </c>
      <c r="F21" s="15" t="n">
        <v>195.312413381145</v>
      </c>
      <c r="G21" s="15" t="n">
        <v>25.7041964513274</v>
      </c>
      <c r="H21" s="15" t="n">
        <v>0.128442480984341</v>
      </c>
      <c r="I21" s="16"/>
    </row>
    <row r="22" customFormat="false" ht="12" hidden="false" customHeight="true" outlineLevel="0" collapsed="false">
      <c r="A22" s="18" t="s">
        <v>107</v>
      </c>
      <c r="B22" s="28" t="n">
        <v>124.33334759268</v>
      </c>
      <c r="C22" s="28" t="n">
        <v>0.00989999999965608</v>
      </c>
      <c r="D22" s="28" t="n">
        <v>0.00395013160056744</v>
      </c>
      <c r="E22" s="20" t="n">
        <v>0.507000000001743</v>
      </c>
      <c r="F22" s="20" t="n">
        <v>2.98399999959015</v>
      </c>
      <c r="G22" s="20" t="n">
        <v>0.0890999999871541</v>
      </c>
      <c r="H22" s="21" t="n">
        <v>0.0399999999963258</v>
      </c>
    </row>
    <row r="23" customFormat="false" ht="12" hidden="false" customHeight="true" outlineLevel="0" collapsed="false">
      <c r="A23" s="18" t="s">
        <v>108</v>
      </c>
      <c r="B23" s="28" t="n">
        <v>15361.8303367623</v>
      </c>
      <c r="C23" s="28" t="n">
        <v>1.4955043115211</v>
      </c>
      <c r="D23" s="28" t="n">
        <v>0.307163914607847</v>
      </c>
      <c r="E23" s="20" t="n">
        <v>51.3683703170378</v>
      </c>
      <c r="F23" s="20" t="n">
        <v>188.43721514541</v>
      </c>
      <c r="G23" s="20" t="n">
        <v>24.9848857935833</v>
      </c>
      <c r="H23" s="21" t="n">
        <v>0.08182978932893</v>
      </c>
    </row>
    <row r="24" customFormat="false" ht="12" hidden="false" customHeight="true" outlineLevel="0" collapsed="false">
      <c r="A24" s="18" t="s">
        <v>109</v>
      </c>
      <c r="B24" s="28" t="n">
        <v>35.52848350016</v>
      </c>
      <c r="C24" s="28" t="n">
        <v>0.000388189558226062</v>
      </c>
      <c r="D24" s="28" t="n">
        <v>0.00149921417342781</v>
      </c>
      <c r="E24" s="20" t="n">
        <v>0.626154443256912</v>
      </c>
      <c r="F24" s="20" t="n">
        <v>0.285899504868366</v>
      </c>
      <c r="G24" s="20" t="n">
        <v>0.0701264605825576</v>
      </c>
      <c r="H24" s="21" t="n">
        <v>0.000225663475104314</v>
      </c>
    </row>
    <row r="25" customFormat="false" ht="12" hidden="false" customHeight="true" outlineLevel="0" collapsed="false">
      <c r="A25" s="18" t="s">
        <v>110</v>
      </c>
      <c r="B25" s="28" t="n">
        <v>114.711131456349</v>
      </c>
      <c r="C25" s="28" t="n">
        <v>0.0250074136725177</v>
      </c>
      <c r="D25" s="28" t="n">
        <v>0.0041476284637576</v>
      </c>
      <c r="E25" s="20" t="n">
        <v>1.23920608169354</v>
      </c>
      <c r="F25" s="20" t="n">
        <v>3.58924873127611</v>
      </c>
      <c r="G25" s="20" t="n">
        <v>0.559977197174382</v>
      </c>
      <c r="H25" s="21" t="n">
        <v>0.00585202818398089</v>
      </c>
    </row>
    <row r="26" customFormat="false" ht="12" hidden="false" customHeight="true" outlineLevel="0" collapsed="false">
      <c r="A26" s="22" t="s">
        <v>111</v>
      </c>
      <c r="B26" s="23" t="n">
        <v>60.027</v>
      </c>
      <c r="C26" s="23" t="n">
        <v>0.00214</v>
      </c>
      <c r="D26" s="23" t="n">
        <v>0.000107</v>
      </c>
      <c r="E26" s="23" t="n">
        <v>0.0642</v>
      </c>
      <c r="F26" s="23" t="n">
        <v>0.01605</v>
      </c>
      <c r="G26" s="23" t="n">
        <v>0.000107</v>
      </c>
      <c r="H26" s="29" t="n">
        <v>0.000535</v>
      </c>
    </row>
    <row r="27" customFormat="false" ht="12" hidden="false" customHeight="true" outlineLevel="0" collapsed="false">
      <c r="A27" s="22" t="s">
        <v>112</v>
      </c>
      <c r="B27" s="23" t="n">
        <v>60.027</v>
      </c>
      <c r="C27" s="23" t="n">
        <v>0.00214</v>
      </c>
      <c r="D27" s="23" t="n">
        <v>0.000107</v>
      </c>
      <c r="E27" s="23" t="n">
        <v>0.0642</v>
      </c>
      <c r="F27" s="23" t="n">
        <v>0.01605</v>
      </c>
      <c r="G27" s="23" t="n">
        <v>0.000107</v>
      </c>
      <c r="H27" s="30" t="n">
        <v>0.00053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4112</v>
      </c>
      <c r="H9" s="742" t="s">
        <v>97</v>
      </c>
      <c r="I9" s="741" t="n">
        <v>0.1568</v>
      </c>
      <c r="J9" s="742" t="s">
        <v>97</v>
      </c>
      <c r="K9" s="741" t="n">
        <v>2.3695</v>
      </c>
      <c r="L9" s="743" t="s">
        <v>97</v>
      </c>
    </row>
    <row r="10" customFormat="false" ht="12.75" hidden="false" customHeight="true" outlineLevel="0" collapsed="false">
      <c r="A10" s="744" t="s">
        <v>710</v>
      </c>
      <c r="B10" s="632" t="s">
        <v>610</v>
      </c>
      <c r="C10" s="572" t="n">
        <v>44800</v>
      </c>
      <c r="D10" s="85" t="n">
        <v>0.0315</v>
      </c>
      <c r="E10" s="85" t="n">
        <v>0.0035</v>
      </c>
      <c r="F10" s="224"/>
      <c r="G10" s="572" t="n">
        <v>1.4112</v>
      </c>
      <c r="H10" s="570" t="s">
        <v>97</v>
      </c>
      <c r="I10" s="572" t="n">
        <v>0.1568</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3695</v>
      </c>
      <c r="L11" s="747" t="s">
        <v>97</v>
      </c>
    </row>
    <row r="12" customFormat="false" ht="12.75" hidden="false" customHeight="true" outlineLevel="0" collapsed="false">
      <c r="A12" s="748" t="s">
        <v>712</v>
      </c>
      <c r="B12" s="632" t="s">
        <v>415</v>
      </c>
      <c r="C12" s="572" t="n">
        <v>0.7695</v>
      </c>
      <c r="D12" s="654"/>
      <c r="E12" s="654"/>
      <c r="F12" s="85" t="n">
        <v>1000</v>
      </c>
      <c r="G12" s="654"/>
      <c r="H12" s="654"/>
      <c r="I12" s="654"/>
      <c r="J12" s="654"/>
      <c r="K12" s="572" t="n">
        <v>0.7695</v>
      </c>
      <c r="L12" s="571" t="s">
        <v>97</v>
      </c>
    </row>
    <row r="13" customFormat="false" ht="13.5" hidden="false" customHeight="true" outlineLevel="0" collapsed="false">
      <c r="A13" s="749" t="s">
        <v>713</v>
      </c>
      <c r="B13" s="632" t="s">
        <v>415</v>
      </c>
      <c r="C13" s="572" t="n">
        <v>1.6</v>
      </c>
      <c r="D13" s="654"/>
      <c r="E13" s="654"/>
      <c r="F13" s="750" t="n">
        <v>1000</v>
      </c>
      <c r="G13" s="654"/>
      <c r="H13" s="654"/>
      <c r="I13" s="654"/>
      <c r="J13" s="654"/>
      <c r="K13" s="751" t="n">
        <v>1.6</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9.7044694</v>
      </c>
      <c r="D12" s="570" t="s">
        <v>97</v>
      </c>
      <c r="E12" s="570" t="s">
        <v>97</v>
      </c>
      <c r="F12" s="572" t="n">
        <v>0.5</v>
      </c>
      <c r="G12" s="570" t="s">
        <v>97</v>
      </c>
      <c r="H12" s="570" t="s">
        <v>97</v>
      </c>
      <c r="I12" s="572" t="n">
        <v>1.048522347</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2.685942005</v>
      </c>
      <c r="C14" s="572" t="n">
        <v>10.76218883</v>
      </c>
      <c r="D14" s="572" t="n">
        <v>0.02465802263</v>
      </c>
      <c r="E14" s="572" t="n">
        <v>0.5</v>
      </c>
      <c r="F14" s="572" t="n">
        <v>6.7680013</v>
      </c>
      <c r="G14" s="572" t="n">
        <v>19.675</v>
      </c>
      <c r="H14" s="572" t="n">
        <v>0.013429710025</v>
      </c>
      <c r="I14" s="572" t="n">
        <v>0.728385079922855</v>
      </c>
      <c r="J14" s="130" t="n">
        <v>0.0048514659524525</v>
      </c>
    </row>
    <row r="15" customFormat="false" ht="12" hidden="false" customHeight="true" outlineLevel="0" collapsed="false">
      <c r="A15" s="132" t="s">
        <v>632</v>
      </c>
      <c r="B15" s="572" t="n">
        <v>68.59353194</v>
      </c>
      <c r="C15" s="572" t="n">
        <v>588.4032774</v>
      </c>
      <c r="D15" s="572" t="n">
        <v>16.93338169</v>
      </c>
      <c r="E15" s="572" t="n">
        <v>0.5</v>
      </c>
      <c r="F15" s="572" t="n">
        <v>8.6067381</v>
      </c>
      <c r="G15" s="572" t="n">
        <v>19.675</v>
      </c>
      <c r="H15" s="572" t="n">
        <v>0.3429676597</v>
      </c>
      <c r="I15" s="572" t="n">
        <v>50.6423290576345</v>
      </c>
      <c r="J15" s="130" t="n">
        <v>3.3316428475075</v>
      </c>
    </row>
    <row r="16" customFormat="false" ht="12" hidden="false" customHeight="true" outlineLevel="0" collapsed="false">
      <c r="A16" s="132" t="s">
        <v>634</v>
      </c>
      <c r="B16" s="572" t="n">
        <v>87.97528785</v>
      </c>
      <c r="C16" s="572" t="n">
        <v>788.9027035</v>
      </c>
      <c r="D16" s="572" t="n">
        <v>117.53067</v>
      </c>
      <c r="E16" s="572" t="n">
        <v>0.5</v>
      </c>
      <c r="F16" s="572" t="n">
        <v>9.9112872</v>
      </c>
      <c r="G16" s="572" t="n">
        <v>19.675</v>
      </c>
      <c r="H16" s="572" t="n">
        <v>0.43987643925</v>
      </c>
      <c r="I16" s="572" t="n">
        <v>78.1904126724495</v>
      </c>
      <c r="J16" s="130" t="n">
        <v>23.1241593225</v>
      </c>
    </row>
    <row r="17" customFormat="false" ht="12" hidden="false" customHeight="true" outlineLevel="0" collapsed="false">
      <c r="A17" s="132" t="s">
        <v>637</v>
      </c>
      <c r="B17" s="572" t="n">
        <v>59.36868887</v>
      </c>
      <c r="C17" s="572" t="n">
        <v>564.3969559</v>
      </c>
      <c r="D17" s="572" t="n">
        <v>19.41218335</v>
      </c>
      <c r="E17" s="572" t="n">
        <v>0.5</v>
      </c>
      <c r="F17" s="572" t="n">
        <v>8.8029706</v>
      </c>
      <c r="G17" s="572" t="n">
        <v>19.675</v>
      </c>
      <c r="H17" s="572" t="n">
        <v>0.29684344435</v>
      </c>
      <c r="I17" s="572" t="n">
        <v>49.683698095172</v>
      </c>
      <c r="J17" s="130" t="n">
        <v>3.8193470741125</v>
      </c>
    </row>
    <row r="18" customFormat="false" ht="12" hidden="false" customHeight="true" outlineLevel="0" collapsed="false">
      <c r="A18" s="132" t="s">
        <v>635</v>
      </c>
      <c r="B18" s="572" t="n">
        <v>0.6293597772</v>
      </c>
      <c r="C18" s="572" t="n">
        <v>7.99740632</v>
      </c>
      <c r="D18" s="570" t="s">
        <v>97</v>
      </c>
      <c r="E18" s="572" t="n">
        <v>0.5</v>
      </c>
      <c r="F18" s="572" t="n">
        <v>8.7381387</v>
      </c>
      <c r="G18" s="570" t="s">
        <v>97</v>
      </c>
      <c r="H18" s="572" t="n">
        <v>0.003146798886</v>
      </c>
      <c r="I18" s="572" t="n">
        <v>0.698824456644166</v>
      </c>
      <c r="J18" s="571" t="s">
        <v>97</v>
      </c>
    </row>
    <row r="19" customFormat="false" ht="12" hidden="false" customHeight="true" outlineLevel="0" collapsed="false">
      <c r="A19" s="132" t="s">
        <v>628</v>
      </c>
      <c r="B19" s="572" t="n">
        <v>0.4351104472</v>
      </c>
      <c r="C19" s="572" t="n">
        <v>4.499910096</v>
      </c>
      <c r="D19" s="570" t="s">
        <v>97</v>
      </c>
      <c r="E19" s="572" t="n">
        <v>0.5</v>
      </c>
      <c r="F19" s="572" t="n">
        <v>8.5779764</v>
      </c>
      <c r="G19" s="570" t="s">
        <v>97</v>
      </c>
      <c r="H19" s="572" t="n">
        <v>0.002175552236</v>
      </c>
      <c r="I19" s="572" t="n">
        <v>0.386001226056097</v>
      </c>
      <c r="J19" s="571" t="s">
        <v>97</v>
      </c>
    </row>
    <row r="20" customFormat="false" ht="12" hidden="false" customHeight="true" outlineLevel="0" collapsed="false">
      <c r="A20" s="132" t="s">
        <v>629</v>
      </c>
      <c r="B20" s="572" t="n">
        <v>11.21587195</v>
      </c>
      <c r="C20" s="572" t="n">
        <v>57.55701678</v>
      </c>
      <c r="D20" s="572" t="n">
        <v>0.1736705315</v>
      </c>
      <c r="E20" s="572" t="n">
        <v>0.5</v>
      </c>
      <c r="F20" s="572" t="n">
        <v>7.4027578</v>
      </c>
      <c r="G20" s="572" t="n">
        <v>19.675</v>
      </c>
      <c r="H20" s="572" t="n">
        <v>0.05607935975</v>
      </c>
      <c r="I20" s="572" t="n">
        <v>4.26080654912876</v>
      </c>
      <c r="J20" s="130" t="n">
        <v>0.03416967707262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0.1554842012</v>
      </c>
      <c r="D22" s="572" t="n">
        <v>0.3325132662</v>
      </c>
      <c r="E22" s="570" t="s">
        <v>97</v>
      </c>
      <c r="F22" s="572" t="n">
        <v>15</v>
      </c>
      <c r="G22" s="572" t="n">
        <v>20</v>
      </c>
      <c r="H22" s="570" t="s">
        <v>97</v>
      </c>
      <c r="I22" s="572" t="n">
        <v>0.02332263018</v>
      </c>
      <c r="J22" s="130" t="n">
        <v>0.06650265324</v>
      </c>
    </row>
    <row r="23" customFormat="false" ht="12" hidden="false" customHeight="true" outlineLevel="0" collapsed="false">
      <c r="A23" s="132" t="s">
        <v>632</v>
      </c>
      <c r="B23" s="570" t="s">
        <v>97</v>
      </c>
      <c r="C23" s="572" t="n">
        <v>14.02573939</v>
      </c>
      <c r="D23" s="572" t="n">
        <v>0.06252386202</v>
      </c>
      <c r="E23" s="570" t="s">
        <v>97</v>
      </c>
      <c r="F23" s="572" t="n">
        <v>14.6235493</v>
      </c>
      <c r="G23" s="572" t="n">
        <v>20</v>
      </c>
      <c r="H23" s="570" t="s">
        <v>97</v>
      </c>
      <c r="I23" s="572" t="n">
        <v>2.05106091438617</v>
      </c>
      <c r="J23" s="130" t="n">
        <v>0.012504772404</v>
      </c>
    </row>
    <row r="24" customFormat="false" ht="12" hidden="false" customHeight="true" outlineLevel="0" collapsed="false">
      <c r="A24" s="132" t="s">
        <v>634</v>
      </c>
      <c r="B24" s="570" t="s">
        <v>97</v>
      </c>
      <c r="C24" s="572" t="n">
        <v>9.621109191</v>
      </c>
      <c r="D24" s="572" t="n">
        <v>1.040981703</v>
      </c>
      <c r="E24" s="570" t="s">
        <v>97</v>
      </c>
      <c r="F24" s="572" t="n">
        <v>14.435616</v>
      </c>
      <c r="G24" s="572" t="n">
        <v>20</v>
      </c>
      <c r="H24" s="570" t="s">
        <v>97</v>
      </c>
      <c r="I24" s="572" t="n">
        <v>1.38886637775347</v>
      </c>
      <c r="J24" s="130" t="n">
        <v>0.2081963406</v>
      </c>
    </row>
    <row r="25" customFormat="false" ht="12" hidden="false" customHeight="true" outlineLevel="0" collapsed="false">
      <c r="A25" s="132" t="s">
        <v>637</v>
      </c>
      <c r="B25" s="570" t="s">
        <v>97</v>
      </c>
      <c r="C25" s="572" t="n">
        <v>16.57587382</v>
      </c>
      <c r="D25" s="572" t="n">
        <v>0.07389183694</v>
      </c>
      <c r="E25" s="570" t="s">
        <v>97</v>
      </c>
      <c r="F25" s="572" t="n">
        <v>14.6235493</v>
      </c>
      <c r="G25" s="572" t="n">
        <v>20</v>
      </c>
      <c r="H25" s="570" t="s">
        <v>97</v>
      </c>
      <c r="I25" s="572" t="n">
        <v>2.42398107997349</v>
      </c>
      <c r="J25" s="130" t="n">
        <v>0.014778367388</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7.094590705</v>
      </c>
      <c r="C28" s="572" t="n">
        <v>209.06573</v>
      </c>
      <c r="D28" s="572" t="n">
        <v>1.104698296</v>
      </c>
      <c r="E28" s="572" t="n">
        <v>2.7384963</v>
      </c>
      <c r="F28" s="572" t="n">
        <v>4.6310826</v>
      </c>
      <c r="G28" s="572" t="n">
        <v>19</v>
      </c>
      <c r="H28" s="572" t="n">
        <v>0.194285103956569</v>
      </c>
      <c r="I28" s="572" t="n">
        <v>9.68200664459298</v>
      </c>
      <c r="J28" s="130" t="n">
        <v>0.20989267624</v>
      </c>
    </row>
    <row r="29" customFormat="false" ht="12" hidden="false" customHeight="true" outlineLevel="0" collapsed="false">
      <c r="A29" s="132" t="s">
        <v>634</v>
      </c>
      <c r="B29" s="572" t="n">
        <v>16.37474638</v>
      </c>
      <c r="C29" s="572" t="n">
        <v>705.0042045</v>
      </c>
      <c r="D29" s="572" t="n">
        <v>2.297772456</v>
      </c>
      <c r="E29" s="572" t="n">
        <v>2.3551727</v>
      </c>
      <c r="F29" s="572" t="n">
        <v>4.2531993</v>
      </c>
      <c r="G29" s="572" t="n">
        <v>19</v>
      </c>
      <c r="H29" s="572" t="n">
        <v>0.385653556435998</v>
      </c>
      <c r="I29" s="572" t="n">
        <v>29.9852338907646</v>
      </c>
      <c r="J29" s="130" t="n">
        <v>0.43657676664</v>
      </c>
    </row>
    <row r="30" customFormat="false" ht="12" hidden="false" customHeight="true" outlineLevel="0" collapsed="false">
      <c r="A30" s="132" t="s">
        <v>637</v>
      </c>
      <c r="B30" s="572" t="n">
        <v>3.384136929</v>
      </c>
      <c r="C30" s="572" t="n">
        <v>39.52402496</v>
      </c>
      <c r="D30" s="570" t="s">
        <v>97</v>
      </c>
      <c r="E30" s="572" t="n">
        <v>2.9770839</v>
      </c>
      <c r="F30" s="572" t="n">
        <v>3.1394935</v>
      </c>
      <c r="G30" s="570" t="s">
        <v>97</v>
      </c>
      <c r="H30" s="572" t="n">
        <v>0.100748595667213</v>
      </c>
      <c r="I30" s="572" t="n">
        <v>1.24085419455758</v>
      </c>
      <c r="J30" s="571" t="s">
        <v>97</v>
      </c>
    </row>
    <row r="31" customFormat="false" ht="12" hidden="false" customHeight="true" outlineLevel="0" collapsed="false">
      <c r="A31" s="132" t="s">
        <v>629</v>
      </c>
      <c r="B31" s="572" t="n">
        <v>3.986744493</v>
      </c>
      <c r="C31" s="572" t="n">
        <v>163.1245037</v>
      </c>
      <c r="D31" s="572" t="n">
        <v>1.016322432</v>
      </c>
      <c r="E31" s="572" t="n">
        <v>2.5795323</v>
      </c>
      <c r="F31" s="572" t="n">
        <v>4.9145585</v>
      </c>
      <c r="G31" s="572" t="n">
        <v>19</v>
      </c>
      <c r="H31" s="572" t="n">
        <v>0.102839361915406</v>
      </c>
      <c r="I31" s="572" t="n">
        <v>8.01684916217116</v>
      </c>
      <c r="J31" s="130" t="n">
        <v>0.19310126208</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5.8922646</v>
      </c>
      <c r="G33" s="570" t="s">
        <v>97</v>
      </c>
      <c r="H33" s="570" t="s">
        <v>97</v>
      </c>
      <c r="I33" s="572" t="n">
        <v>0.0397063920124872</v>
      </c>
      <c r="J33" s="571" t="s">
        <v>97</v>
      </c>
    </row>
    <row r="34" customFormat="false" ht="12.75" hidden="false" customHeight="true" outlineLevel="0" collapsed="false">
      <c r="A34" s="132" t="s">
        <v>634</v>
      </c>
      <c r="B34" s="570" t="s">
        <v>97</v>
      </c>
      <c r="C34" s="572" t="n">
        <v>1766.771916</v>
      </c>
      <c r="D34" s="572" t="n">
        <v>5.537530962</v>
      </c>
      <c r="E34" s="570" t="s">
        <v>97</v>
      </c>
      <c r="F34" s="572" t="n">
        <v>9.3704457</v>
      </c>
      <c r="G34" s="572" t="n">
        <v>32.1658424</v>
      </c>
      <c r="H34" s="570" t="s">
        <v>97</v>
      </c>
      <c r="I34" s="572" t="n">
        <v>165.55440303163</v>
      </c>
      <c r="J34" s="130" t="n">
        <v>1.78119348208812</v>
      </c>
    </row>
    <row r="35" customFormat="false" ht="12.75" hidden="false" customHeight="true" outlineLevel="0" collapsed="false">
      <c r="A35" s="132" t="s">
        <v>637</v>
      </c>
      <c r="B35" s="570" t="s">
        <v>97</v>
      </c>
      <c r="C35" s="572" t="n">
        <v>0.7963956</v>
      </c>
      <c r="D35" s="570" t="s">
        <v>97</v>
      </c>
      <c r="E35" s="570" t="s">
        <v>97</v>
      </c>
      <c r="F35" s="572" t="n">
        <v>5.8922646</v>
      </c>
      <c r="G35" s="570" t="s">
        <v>97</v>
      </c>
      <c r="H35" s="570" t="s">
        <v>97</v>
      </c>
      <c r="I35" s="572" t="n">
        <v>0.0469257360147576</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345.7066667</v>
      </c>
      <c r="C38" s="426" t="n">
        <v>1025.14993</v>
      </c>
      <c r="D38" s="426" t="s">
        <v>97</v>
      </c>
      <c r="E38" s="426" t="n">
        <v>4.2962831</v>
      </c>
      <c r="F38" s="426" t="n">
        <v>3.7973933</v>
      </c>
      <c r="G38" s="426" t="s">
        <v>97</v>
      </c>
      <c r="H38" s="426" t="n">
        <v>14.8525370970054</v>
      </c>
      <c r="I38" s="426" t="n">
        <v>38.9289747567747</v>
      </c>
      <c r="J38" s="141" t="s">
        <v>97</v>
      </c>
    </row>
    <row r="39" customFormat="false" ht="12" hidden="false" customHeight="true" outlineLevel="0" collapsed="false">
      <c r="A39" s="812" t="s">
        <v>635</v>
      </c>
      <c r="B39" s="426" t="n">
        <v>92.3580815</v>
      </c>
      <c r="C39" s="426" t="n">
        <v>14.83181869</v>
      </c>
      <c r="D39" s="426" t="s">
        <v>97</v>
      </c>
      <c r="E39" s="426" t="n">
        <v>10.6734807</v>
      </c>
      <c r="F39" s="426" t="n">
        <v>48.1637939</v>
      </c>
      <c r="G39" s="426" t="s">
        <v>97</v>
      </c>
      <c r="H39" s="426" t="n">
        <v>9.85782200379277</v>
      </c>
      <c r="I39" s="426" t="n">
        <v>7.14356658547328</v>
      </c>
      <c r="J39" s="141" t="s">
        <v>97</v>
      </c>
    </row>
    <row r="40" customFormat="false" ht="12" hidden="false" customHeight="true" outlineLevel="0" collapsed="false">
      <c r="A40" s="812" t="s">
        <v>638</v>
      </c>
      <c r="B40" s="426" t="n">
        <v>0.18</v>
      </c>
      <c r="C40" s="426" t="n">
        <v>0.1743272297</v>
      </c>
      <c r="D40" s="426" t="s">
        <v>97</v>
      </c>
      <c r="E40" s="426" t="n">
        <v>10</v>
      </c>
      <c r="F40" s="426" t="n">
        <v>0.7946451</v>
      </c>
      <c r="G40" s="426" t="s">
        <v>97</v>
      </c>
      <c r="H40" s="426" t="n">
        <v>0.018</v>
      </c>
      <c r="I40" s="426" t="n">
        <v>0.00138528278877679</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4.0875</v>
      </c>
      <c r="C12" s="572" t="n">
        <v>13.5766125</v>
      </c>
      <c r="D12" s="570" t="s">
        <v>97</v>
      </c>
      <c r="E12" s="572" t="n">
        <v>1</v>
      </c>
      <c r="F12" s="572" t="n">
        <v>100</v>
      </c>
      <c r="G12" s="570" t="s">
        <v>97</v>
      </c>
      <c r="H12" s="572" t="n">
        <v>0.140875</v>
      </c>
      <c r="I12" s="572" t="n">
        <v>13.576612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56</v>
      </c>
      <c r="C14" s="572" t="n">
        <v>1.22265</v>
      </c>
      <c r="D14" s="570" t="s">
        <v>97</v>
      </c>
      <c r="E14" s="572" t="n">
        <v>1</v>
      </c>
      <c r="F14" s="572" t="n">
        <v>100</v>
      </c>
      <c r="G14" s="570" t="s">
        <v>97</v>
      </c>
      <c r="H14" s="572" t="n">
        <v>0.0156</v>
      </c>
      <c r="I14" s="572" t="n">
        <v>1.2226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19</v>
      </c>
      <c r="C17" s="572" t="n">
        <v>0.19305</v>
      </c>
      <c r="D17" s="570" t="s">
        <v>97</v>
      </c>
      <c r="E17" s="572" t="n">
        <v>1</v>
      </c>
      <c r="F17" s="572" t="n">
        <v>100</v>
      </c>
      <c r="G17" s="570" t="s">
        <v>97</v>
      </c>
      <c r="H17" s="572" t="n">
        <v>0.0019</v>
      </c>
      <c r="I17" s="572" t="n">
        <v>0.1930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0.595</v>
      </c>
      <c r="C23" s="570" t="s">
        <v>97</v>
      </c>
      <c r="D23" s="570" t="s">
        <v>97</v>
      </c>
      <c r="E23" s="572" t="n">
        <v>100</v>
      </c>
      <c r="F23" s="570" t="s">
        <v>97</v>
      </c>
      <c r="G23" s="570" t="s">
        <v>97</v>
      </c>
      <c r="H23" s="572" t="n">
        <v>0.595</v>
      </c>
      <c r="I23" s="570" t="s">
        <v>97</v>
      </c>
      <c r="J23" s="571" t="s">
        <v>97</v>
      </c>
    </row>
    <row r="24" customFormat="false" ht="12.75" hidden="false" customHeight="true" outlineLevel="0" collapsed="false">
      <c r="A24" s="132" t="s">
        <v>734</v>
      </c>
      <c r="B24" s="572" t="n">
        <v>0.057</v>
      </c>
      <c r="C24" s="570" t="s">
        <v>97</v>
      </c>
      <c r="D24" s="570" t="s">
        <v>97</v>
      </c>
      <c r="E24" s="572" t="n">
        <v>100</v>
      </c>
      <c r="F24" s="570" t="s">
        <v>97</v>
      </c>
      <c r="G24" s="570" t="s">
        <v>97</v>
      </c>
      <c r="H24" s="572" t="n">
        <v>0.05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436</v>
      </c>
      <c r="C31" s="570" t="s">
        <v>97</v>
      </c>
      <c r="D31" s="570" t="s">
        <v>97</v>
      </c>
      <c r="E31" s="572" t="n">
        <v>7.83</v>
      </c>
      <c r="F31" s="570" t="s">
        <v>97</v>
      </c>
      <c r="G31" s="570" t="s">
        <v>97</v>
      </c>
      <c r="H31" s="572" t="n">
        <v>0.1907388</v>
      </c>
      <c r="I31" s="570" t="s">
        <v>97</v>
      </c>
      <c r="J31" s="571" t="s">
        <v>97</v>
      </c>
    </row>
    <row r="32" customFormat="false" ht="12.75" hidden="false" customHeight="true" outlineLevel="0" collapsed="false">
      <c r="A32" s="132" t="s">
        <v>732</v>
      </c>
      <c r="B32" s="572" t="n">
        <v>0.014</v>
      </c>
      <c r="C32" s="570" t="s">
        <v>97</v>
      </c>
      <c r="D32" s="570" t="s">
        <v>97</v>
      </c>
      <c r="E32" s="572" t="n">
        <v>14.616</v>
      </c>
      <c r="F32" s="570" t="s">
        <v>97</v>
      </c>
      <c r="G32" s="570" t="s">
        <v>97</v>
      </c>
      <c r="H32" s="572" t="n">
        <v>0.00204624</v>
      </c>
      <c r="I32" s="570" t="s">
        <v>97</v>
      </c>
      <c r="J32" s="571" t="s">
        <v>97</v>
      </c>
    </row>
    <row r="33" customFormat="false" ht="12.75" hidden="false" customHeight="true" outlineLevel="0" collapsed="false">
      <c r="A33" s="132" t="s">
        <v>736</v>
      </c>
      <c r="B33" s="572" t="n">
        <v>1.927</v>
      </c>
      <c r="C33" s="570" t="s">
        <v>97</v>
      </c>
      <c r="D33" s="570" t="s">
        <v>97</v>
      </c>
      <c r="E33" s="572" t="n">
        <v>10.962</v>
      </c>
      <c r="F33" s="570" t="s">
        <v>97</v>
      </c>
      <c r="G33" s="570" t="s">
        <v>97</v>
      </c>
      <c r="H33" s="572" t="n">
        <v>0.21123774</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218</v>
      </c>
      <c r="C35" s="570" t="s">
        <v>97</v>
      </c>
      <c r="D35" s="570" t="s">
        <v>97</v>
      </c>
      <c r="E35" s="572" t="n">
        <v>51.879</v>
      </c>
      <c r="F35" s="570" t="s">
        <v>97</v>
      </c>
      <c r="G35" s="570" t="s">
        <v>97</v>
      </c>
      <c r="H35" s="572" t="n">
        <v>0.63188622</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1.98</v>
      </c>
      <c r="C37" s="570" t="s">
        <v>97</v>
      </c>
      <c r="D37" s="570" t="s">
        <v>97</v>
      </c>
      <c r="E37" s="572" t="n">
        <v>18.27</v>
      </c>
      <c r="F37" s="570" t="s">
        <v>97</v>
      </c>
      <c r="G37" s="570" t="s">
        <v>97</v>
      </c>
      <c r="H37" s="572" t="n">
        <v>0.361746</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29</v>
      </c>
      <c r="C39" s="572" t="n">
        <v>274</v>
      </c>
      <c r="D39" s="570" t="s">
        <v>97</v>
      </c>
      <c r="E39" s="572" t="n">
        <v>1.7054264</v>
      </c>
      <c r="F39" s="572" t="n">
        <v>0.7664234</v>
      </c>
      <c r="G39" s="572" t="n">
        <v>2</v>
      </c>
      <c r="H39" s="572" t="n">
        <v>2.200000056</v>
      </c>
      <c r="I39" s="572" t="n">
        <v>2.100000116</v>
      </c>
      <c r="J39" s="571" t="s">
        <v>97</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4085</v>
      </c>
      <c r="C42" s="570" t="s">
        <v>97</v>
      </c>
      <c r="D42" s="570" t="s">
        <v>97</v>
      </c>
      <c r="E42" s="572" t="n">
        <v>50</v>
      </c>
      <c r="F42" s="570" t="s">
        <v>97</v>
      </c>
      <c r="G42" s="570" t="s">
        <v>97</v>
      </c>
      <c r="H42" s="572" t="n">
        <v>0.70425</v>
      </c>
      <c r="I42" s="570" t="s">
        <v>97</v>
      </c>
      <c r="J42" s="571" t="s">
        <v>97</v>
      </c>
    </row>
    <row r="43" customFormat="false" ht="13.5" hidden="false" customHeight="true" outlineLevel="0" collapsed="false">
      <c r="A43" s="132" t="s">
        <v>634</v>
      </c>
      <c r="B43" s="570" t="s">
        <v>97</v>
      </c>
      <c r="C43" s="572" t="n">
        <v>0.015</v>
      </c>
      <c r="D43" s="570" t="s">
        <v>97</v>
      </c>
      <c r="E43" s="570" t="s">
        <v>97</v>
      </c>
      <c r="F43" s="572" t="n">
        <v>100</v>
      </c>
      <c r="G43" s="570" t="s">
        <v>97</v>
      </c>
      <c r="H43" s="570" t="s">
        <v>97</v>
      </c>
      <c r="I43" s="572" t="n">
        <v>0.01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4.027</v>
      </c>
      <c r="C46" s="572" t="n">
        <v>68.25844366</v>
      </c>
      <c r="D46" s="570" t="s">
        <v>97</v>
      </c>
      <c r="E46" s="572" t="n">
        <v>15.7698038</v>
      </c>
      <c r="F46" s="572" t="n">
        <v>1.8247771</v>
      </c>
      <c r="G46" s="570" t="s">
        <v>97</v>
      </c>
      <c r="H46" s="572" t="n">
        <v>0.635049999026</v>
      </c>
      <c r="I46" s="572" t="n">
        <v>1.24556444872408</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8.833604669</v>
      </c>
      <c r="C7" s="531" t="n">
        <v>0.1687725</v>
      </c>
      <c r="D7" s="833" t="n">
        <v>44.2318466054237</v>
      </c>
    </row>
    <row r="8" customFormat="false" ht="12" hidden="false" customHeight="true" outlineLevel="0" collapsed="false">
      <c r="A8" s="834" t="s">
        <v>795</v>
      </c>
      <c r="B8" s="428" t="n">
        <v>29.41659567</v>
      </c>
      <c r="C8" s="835"/>
      <c r="D8" s="546" t="n">
        <v>11.8556666666667</v>
      </c>
    </row>
    <row r="9" customFormat="false" ht="12" hidden="false" customHeight="true" outlineLevel="0" collapsed="false">
      <c r="A9" s="834" t="s">
        <v>796</v>
      </c>
      <c r="B9" s="428" t="n">
        <v>6.79420104</v>
      </c>
      <c r="C9" s="428" t="s">
        <v>121</v>
      </c>
      <c r="D9" s="546" t="n">
        <v>3.05015638200184</v>
      </c>
    </row>
    <row r="10" customFormat="false" ht="12" hidden="false" customHeight="true" outlineLevel="0" collapsed="false">
      <c r="A10" s="834" t="s">
        <v>797</v>
      </c>
      <c r="B10" s="836" t="n">
        <v>35.478727129</v>
      </c>
      <c r="C10" s="559"/>
      <c r="D10" s="546" t="n">
        <v>4.34299241777778</v>
      </c>
    </row>
    <row r="11" customFormat="false" ht="12" hidden="false" customHeight="true" outlineLevel="0" collapsed="false">
      <c r="A11" s="834" t="s">
        <v>798</v>
      </c>
      <c r="B11" s="579" t="n">
        <v>87.14408083</v>
      </c>
      <c r="C11" s="579" t="n">
        <v>0.1687725</v>
      </c>
      <c r="D11" s="27" t="n">
        <v>24.9830311389774</v>
      </c>
    </row>
    <row r="12" customFormat="false" ht="13.5" hidden="false" customHeight="true" outlineLevel="0" collapsed="false">
      <c r="A12" s="837" t="s">
        <v>799</v>
      </c>
      <c r="B12" s="835"/>
      <c r="C12" s="428" t="n">
        <v>0.090012</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8760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7.14408083</v>
      </c>
      <c r="C16" s="671" t="s">
        <v>121</v>
      </c>
      <c r="D16" s="682" t="n">
        <v>24.9830311389774</v>
      </c>
    </row>
    <row r="17" customFormat="false" ht="12.75" hidden="false" customHeight="true" outlineLevel="0" collapsed="false">
      <c r="A17" s="132" t="s">
        <v>501</v>
      </c>
      <c r="B17" s="572" t="n">
        <v>87.14408083</v>
      </c>
      <c r="C17" s="570" t="s">
        <v>121</v>
      </c>
      <c r="D17" s="130" t="n">
        <v>24.9830311389774</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0.3</v>
      </c>
      <c r="D8" s="85" t="n">
        <v>0.366333694520548</v>
      </c>
      <c r="E8" s="46"/>
    </row>
    <row r="9" customFormat="false" ht="12.75" hidden="false" customHeight="true" outlineLevel="0" collapsed="false">
      <c r="A9" s="78" t="s">
        <v>796</v>
      </c>
      <c r="B9" s="632" t="s">
        <v>819</v>
      </c>
      <c r="C9" s="572" t="n">
        <v>3.63272727272727</v>
      </c>
      <c r="D9" s="85" t="n">
        <v>1.87027556156156</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5.710338400288</v>
      </c>
      <c r="C7" s="531" t="n">
        <v>7.78784423034915</v>
      </c>
      <c r="D7" s="531" t="n">
        <v>4.16883397969427</v>
      </c>
      <c r="E7" s="531" t="s">
        <v>126</v>
      </c>
      <c r="F7" s="833" t="n">
        <v>3.9619058611749</v>
      </c>
    </row>
    <row r="8" customFormat="false" ht="12" hidden="false" customHeight="true" outlineLevel="0" collapsed="false">
      <c r="A8" s="861" t="s">
        <v>830</v>
      </c>
      <c r="B8" s="536" t="n">
        <v>115.729344966259</v>
      </c>
      <c r="C8" s="673"/>
      <c r="D8" s="673"/>
      <c r="E8" s="673"/>
      <c r="F8" s="46"/>
    </row>
    <row r="9" customFormat="false" ht="13.5" hidden="false" customHeight="true" outlineLevel="0" collapsed="false">
      <c r="A9" s="862" t="s">
        <v>831</v>
      </c>
      <c r="B9" s="542" t="n">
        <v>107.374995710905</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1.8486652713544</v>
      </c>
      <c r="C14" s="677"/>
      <c r="D14" s="677"/>
      <c r="E14" s="677"/>
      <c r="F14" s="46"/>
    </row>
    <row r="15" customFormat="false" ht="12" hidden="false" customHeight="true" outlineLevel="0" collapsed="false">
      <c r="A15" s="587" t="s">
        <v>837</v>
      </c>
      <c r="B15" s="426" t="n">
        <v>6.33349674406218</v>
      </c>
      <c r="C15" s="677"/>
      <c r="D15" s="677"/>
      <c r="E15" s="677"/>
      <c r="F15" s="46"/>
    </row>
    <row r="16" customFormat="false" ht="12" hidden="false" customHeight="true" outlineLevel="0" collapsed="false">
      <c r="A16" s="587" t="s">
        <v>838</v>
      </c>
      <c r="B16" s="426" t="n">
        <v>29.1928336954888</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681736289009</v>
      </c>
      <c r="C18" s="677"/>
      <c r="D18" s="677"/>
      <c r="E18" s="677"/>
      <c r="F18" s="46"/>
    </row>
    <row r="19" customFormat="false" ht="12" hidden="false" customHeight="true" outlineLevel="0" collapsed="false">
      <c r="A19" s="549" t="s">
        <v>841</v>
      </c>
      <c r="B19" s="426" t="n">
        <v>0.61574624294963</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4504218267861</v>
      </c>
      <c r="C21" s="677"/>
      <c r="D21" s="677"/>
      <c r="E21" s="677"/>
      <c r="F21" s="46"/>
    </row>
    <row r="22" customFormat="false" ht="12" hidden="false" customHeight="true" outlineLevel="0" collapsed="false">
      <c r="A22" s="549" t="s">
        <v>844</v>
      </c>
      <c r="B22" s="426" t="n">
        <v>0.121349853119286</v>
      </c>
      <c r="C22" s="677"/>
      <c r="D22" s="677"/>
      <c r="E22" s="677"/>
      <c r="F22" s="46"/>
    </row>
    <row r="23" customFormat="false" ht="12" hidden="false" customHeight="true" outlineLevel="0" collapsed="false">
      <c r="A23" s="549" t="s">
        <v>845</v>
      </c>
      <c r="B23" s="426" t="n">
        <v>1.68440633652426</v>
      </c>
      <c r="C23" s="677"/>
      <c r="D23" s="677"/>
      <c r="E23" s="677"/>
      <c r="F23" s="46"/>
    </row>
    <row r="24" customFormat="false" ht="12" hidden="false" customHeight="true" outlineLevel="0" collapsed="false">
      <c r="A24" s="549" t="s">
        <v>846</v>
      </c>
      <c r="B24" s="426" t="n">
        <v>0.10606835107332</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9809934340289</v>
      </c>
      <c r="C27" s="536" t="n">
        <v>1.03469358625249</v>
      </c>
      <c r="D27" s="400"/>
      <c r="E27" s="400"/>
      <c r="F27" s="540" t="s">
        <v>97</v>
      </c>
    </row>
    <row r="28" customFormat="false" ht="13.5" hidden="false" customHeight="true" outlineLevel="0" collapsed="false">
      <c r="A28" s="862" t="s">
        <v>831</v>
      </c>
      <c r="B28" s="542" t="n">
        <v>19.5059015064863</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0778923561077</v>
      </c>
      <c r="C33" s="654"/>
      <c r="D33" s="654"/>
      <c r="E33" s="654"/>
      <c r="F33" s="46"/>
    </row>
    <row r="34" customFormat="false" ht="12" hidden="false" customHeight="true" outlineLevel="0" collapsed="false">
      <c r="A34" s="587" t="s">
        <v>837</v>
      </c>
      <c r="B34" s="426" t="n">
        <v>0.97325321774934</v>
      </c>
      <c r="C34" s="654"/>
      <c r="D34" s="654"/>
      <c r="E34" s="654"/>
      <c r="F34" s="46"/>
    </row>
    <row r="35" customFormat="false" ht="12" hidden="false" customHeight="true" outlineLevel="0" collapsed="false">
      <c r="A35" s="587" t="s">
        <v>838</v>
      </c>
      <c r="B35" s="426" t="n">
        <v>3.4547559326293</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447021972375</v>
      </c>
      <c r="C37" s="654"/>
      <c r="D37" s="654"/>
      <c r="E37" s="654"/>
      <c r="F37" s="46"/>
    </row>
    <row r="38" customFormat="false" ht="12" hidden="false" customHeight="true" outlineLevel="0" collapsed="false">
      <c r="A38" s="549" t="s">
        <v>841</v>
      </c>
      <c r="B38" s="426" t="n">
        <v>0.07901865791469</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00217826949772</v>
      </c>
      <c r="C40" s="654"/>
      <c r="D40" s="654"/>
      <c r="E40" s="654"/>
      <c r="F40" s="46"/>
    </row>
    <row r="41" customFormat="false" ht="12" hidden="false" customHeight="true" outlineLevel="0" collapsed="false">
      <c r="A41" s="549" t="s">
        <v>849</v>
      </c>
      <c r="B41" s="426" t="n">
        <v>0.0142419348797201</v>
      </c>
      <c r="C41" s="654"/>
      <c r="D41" s="654"/>
      <c r="E41" s="654"/>
      <c r="F41" s="46"/>
    </row>
    <row r="42" customFormat="false" ht="12" hidden="false" customHeight="true" outlineLevel="0" collapsed="false">
      <c r="A42" s="549" t="s">
        <v>845</v>
      </c>
      <c r="B42" s="426" t="n">
        <v>8.77797673403439</v>
      </c>
      <c r="C42" s="654"/>
      <c r="D42" s="654"/>
      <c r="E42" s="654"/>
      <c r="F42" s="46"/>
    </row>
    <row r="43" customFormat="false" ht="12" hidden="false" customHeight="true" outlineLevel="0" collapsed="false">
      <c r="A43" s="549" t="s">
        <v>850</v>
      </c>
      <c r="B43" s="426" t="n">
        <v>0.959362598295</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7973741324648</v>
      </c>
      <c r="D9" s="677"/>
      <c r="E9" s="677"/>
      <c r="F9" s="571" t="s">
        <v>97</v>
      </c>
    </row>
    <row r="10" customFormat="false" ht="12" hidden="false" customHeight="true" outlineLevel="0" collapsed="false">
      <c r="A10" s="549" t="s">
        <v>856</v>
      </c>
      <c r="B10" s="677"/>
      <c r="C10" s="426" t="n">
        <v>0.916719844927846</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5315064409665</v>
      </c>
      <c r="D17" s="882"/>
      <c r="E17" s="882"/>
      <c r="F17" s="540" t="n">
        <v>3.9619058611749</v>
      </c>
    </row>
    <row r="18" customFormat="false" ht="12" hidden="false" customHeight="true" outlineLevel="0" collapsed="false">
      <c r="A18" s="549" t="s">
        <v>864</v>
      </c>
      <c r="B18" s="426" t="s">
        <v>97</v>
      </c>
      <c r="C18" s="19" t="n">
        <v>3.73908129847897</v>
      </c>
      <c r="D18" s="873"/>
      <c r="E18" s="873"/>
      <c r="F18" s="130" t="n">
        <v>3.9619058611749</v>
      </c>
    </row>
    <row r="19" customFormat="false" ht="13.5" hidden="false" customHeight="true" outlineLevel="0" collapsed="false">
      <c r="A19" s="549" t="s">
        <v>865</v>
      </c>
      <c r="B19" s="81"/>
      <c r="C19" s="19" t="n">
        <v>0.740298593847876</v>
      </c>
      <c r="D19" s="873"/>
      <c r="E19" s="873"/>
      <c r="F19" s="571" t="s">
        <v>97</v>
      </c>
    </row>
    <row r="20" customFormat="false" ht="12" hidden="false" customHeight="true" outlineLevel="0" collapsed="false">
      <c r="A20" s="549" t="s">
        <v>866</v>
      </c>
      <c r="B20" s="426" t="s">
        <v>97</v>
      </c>
      <c r="C20" s="19" t="n">
        <v>2.21222195597993</v>
      </c>
      <c r="D20" s="873"/>
      <c r="E20" s="873"/>
      <c r="F20" s="571" t="s">
        <v>97</v>
      </c>
    </row>
    <row r="21" customFormat="false" ht="12.75" hidden="false" customHeight="true" outlineLevel="0" collapsed="false">
      <c r="A21" s="549" t="s">
        <v>867</v>
      </c>
      <c r="B21" s="19" t="s">
        <v>97</v>
      </c>
      <c r="C21" s="19" t="n">
        <v>0.0615487957898724</v>
      </c>
      <c r="D21" s="873"/>
      <c r="E21" s="873"/>
      <c r="F21" s="27" t="s">
        <v>97</v>
      </c>
    </row>
    <row r="22" customFormat="false" ht="12.75" hidden="false" customHeight="true" outlineLevel="0" collapsed="false">
      <c r="A22" s="132" t="s">
        <v>868</v>
      </c>
      <c r="B22" s="570" t="s">
        <v>97</v>
      </c>
      <c r="C22" s="572" t="n">
        <v>0.0615487957898724</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6883397969427</v>
      </c>
      <c r="E30" s="888" t="s">
        <v>97</v>
      </c>
      <c r="F30" s="889" t="s">
        <v>97</v>
      </c>
    </row>
    <row r="31" customFormat="false" ht="12.75" hidden="false" customHeight="true" outlineLevel="0" collapsed="false">
      <c r="A31" s="132" t="s">
        <v>877</v>
      </c>
      <c r="B31" s="570" t="s">
        <v>97</v>
      </c>
      <c r="C31" s="570" t="s">
        <v>97</v>
      </c>
      <c r="D31" s="572" t="n">
        <v>2.38921357252223</v>
      </c>
      <c r="E31" s="570" t="s">
        <v>97</v>
      </c>
      <c r="F31" s="571" t="s">
        <v>97</v>
      </c>
    </row>
    <row r="32" customFormat="false" ht="12.75" hidden="false" customHeight="true" outlineLevel="0" collapsed="false">
      <c r="A32" s="132" t="s">
        <v>878</v>
      </c>
      <c r="B32" s="570" t="s">
        <v>97</v>
      </c>
      <c r="C32" s="570" t="s">
        <v>97</v>
      </c>
      <c r="D32" s="572" t="n">
        <v>1.77962040717204</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54.696</v>
      </c>
      <c r="C9" s="917"/>
      <c r="D9" s="917"/>
      <c r="E9" s="148" t="n">
        <v>69.064946273036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0.44815531</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20.708</v>
      </c>
      <c r="C14" s="572" t="n">
        <v>294.1388674</v>
      </c>
      <c r="D14" s="572" t="n">
        <v>6</v>
      </c>
      <c r="E14" s="148" t="n">
        <v>115.7527618</v>
      </c>
      <c r="G14" s="927" t="s">
        <v>938</v>
      </c>
      <c r="H14" s="164"/>
      <c r="I14" s="255" t="s">
        <v>136</v>
      </c>
      <c r="J14" s="255" t="s">
        <v>136</v>
      </c>
      <c r="K14" s="928" t="n">
        <v>60</v>
      </c>
      <c r="L14" s="928" t="n">
        <v>60</v>
      </c>
      <c r="M14" s="928" t="n">
        <v>60.70386021</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78.474</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55.514</v>
      </c>
      <c r="C16" s="572" t="n">
        <v>90.81015306</v>
      </c>
      <c r="D16" s="572" t="n">
        <v>5.729108258</v>
      </c>
      <c r="E16" s="148" t="n">
        <v>34.1231513400001</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6.35</v>
      </c>
      <c r="C18" s="572" t="n">
        <v>22.84576327</v>
      </c>
      <c r="D18" s="572" t="n">
        <v>7</v>
      </c>
      <c r="E18" s="148" t="n">
        <v>10.48893534</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3.97</v>
      </c>
      <c r="C19" s="572" t="n">
        <v>25.38332158</v>
      </c>
      <c r="D19" s="572" t="n">
        <v>5</v>
      </c>
      <c r="E19" s="148" t="n">
        <v>8.324269879</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854117647</v>
      </c>
      <c r="C21" s="572" t="n">
        <v>107.6753338</v>
      </c>
      <c r="D21" s="572" t="n">
        <v>2.5</v>
      </c>
      <c r="E21" s="148" t="n">
        <v>17.65565895</v>
      </c>
    </row>
    <row r="22" customFormat="false" ht="12" hidden="false" customHeight="true" outlineLevel="0" collapsed="false">
      <c r="A22" s="931" t="s">
        <v>844</v>
      </c>
      <c r="B22" s="572" t="n">
        <v>18.774117647</v>
      </c>
      <c r="C22" s="572" t="n">
        <v>39.41958207</v>
      </c>
      <c r="D22" s="572" t="n">
        <v>2.5</v>
      </c>
      <c r="E22" s="148" t="n">
        <v>6.46367810200002</v>
      </c>
    </row>
    <row r="23" customFormat="false" ht="12" hidden="false" customHeight="true" outlineLevel="0" collapsed="false">
      <c r="A23" s="931" t="s">
        <v>845</v>
      </c>
      <c r="B23" s="572" t="n">
        <v>1609.497</v>
      </c>
      <c r="C23" s="572" t="n">
        <v>26.59363777</v>
      </c>
      <c r="D23" s="572" t="n">
        <v>0.6</v>
      </c>
      <c r="E23" s="148" t="n">
        <v>1.046542079</v>
      </c>
    </row>
    <row r="24" customFormat="false" ht="14.25" hidden="false" customHeight="true" outlineLevel="0" collapsed="false">
      <c r="A24" s="931" t="s">
        <v>846</v>
      </c>
      <c r="B24" s="572" t="n">
        <v>8260.38</v>
      </c>
      <c r="C24" s="572" t="n">
        <v>1.200103089</v>
      </c>
      <c r="D24" s="572" t="n">
        <v>0.163132137</v>
      </c>
      <c r="E24" s="148" t="n">
        <v>0.012840614</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54.696</v>
      </c>
      <c r="C9" s="654"/>
      <c r="D9" s="654"/>
      <c r="E9" s="654"/>
      <c r="F9" s="654"/>
      <c r="G9" s="654"/>
      <c r="H9" s="654"/>
      <c r="I9" s="148" t="n">
        <v>12.5464409160931</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20.708</v>
      </c>
      <c r="C14" s="961" t="n">
        <v>100</v>
      </c>
      <c r="D14" s="961" t="s">
        <v>97</v>
      </c>
      <c r="E14" s="961" t="s">
        <v>97</v>
      </c>
      <c r="F14" s="962" t="s">
        <v>121</v>
      </c>
      <c r="G14" s="20" t="n">
        <v>5.866834863</v>
      </c>
      <c r="H14" s="962" t="n">
        <v>0.24</v>
      </c>
      <c r="I14" s="148" t="n">
        <v>24.29144196</v>
      </c>
    </row>
    <row r="15" customFormat="false" ht="15.75" hidden="false" customHeight="true" outlineLevel="0" collapsed="false">
      <c r="A15" s="955" t="s">
        <v>837</v>
      </c>
      <c r="B15" s="961" t="n">
        <v>78.474</v>
      </c>
      <c r="C15" s="961" t="n">
        <v>100</v>
      </c>
      <c r="D15" s="961" t="s">
        <v>97</v>
      </c>
      <c r="E15" s="961" t="s">
        <v>97</v>
      </c>
      <c r="F15" s="962" t="s">
        <v>121</v>
      </c>
      <c r="G15" s="20" t="n">
        <v>4.090630607</v>
      </c>
      <c r="H15" s="962" t="n">
        <v>0.24</v>
      </c>
      <c r="I15" s="148" t="n">
        <v>12.40223791</v>
      </c>
    </row>
    <row r="16" customFormat="false" ht="15.75" hidden="false" customHeight="true" outlineLevel="0" collapsed="false">
      <c r="A16" s="955" t="s">
        <v>838</v>
      </c>
      <c r="B16" s="961" t="n">
        <v>855.514</v>
      </c>
      <c r="C16" s="961" t="n">
        <v>100</v>
      </c>
      <c r="D16" s="961" t="s">
        <v>97</v>
      </c>
      <c r="E16" s="961" t="s">
        <v>97</v>
      </c>
      <c r="F16" s="962" t="s">
        <v>121</v>
      </c>
      <c r="G16" s="20" t="n">
        <v>1.779408884</v>
      </c>
      <c r="H16" s="962" t="n">
        <v>0.17</v>
      </c>
      <c r="I16" s="148" t="n">
        <v>4.03822255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6.35</v>
      </c>
      <c r="C18" s="961" t="n">
        <v>100</v>
      </c>
      <c r="D18" s="961" t="s">
        <v>97</v>
      </c>
      <c r="E18" s="961" t="s">
        <v>97</v>
      </c>
      <c r="F18" s="962" t="s">
        <v>121</v>
      </c>
      <c r="G18" s="20" t="n">
        <v>0.4</v>
      </c>
      <c r="H18" s="962" t="n">
        <v>0.19</v>
      </c>
      <c r="I18" s="148" t="n">
        <v>1.242231925</v>
      </c>
    </row>
    <row r="19" customFormat="false" ht="15.75" hidden="false" customHeight="true" outlineLevel="0" collapsed="false">
      <c r="A19" s="963" t="s">
        <v>841</v>
      </c>
      <c r="B19" s="961" t="n">
        <v>73.97</v>
      </c>
      <c r="C19" s="961" t="n">
        <v>100</v>
      </c>
      <c r="D19" s="961" t="s">
        <v>97</v>
      </c>
      <c r="E19" s="961" t="s">
        <v>97</v>
      </c>
      <c r="F19" s="962" t="s">
        <v>121</v>
      </c>
      <c r="G19" s="20" t="n">
        <v>0.28</v>
      </c>
      <c r="H19" s="962" t="n">
        <v>0.17</v>
      </c>
      <c r="I19" s="148" t="n">
        <v>1.068252777</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85411764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8.774117647</v>
      </c>
      <c r="C22" s="961" t="n">
        <v>100</v>
      </c>
      <c r="D22" s="961" t="s">
        <v>97</v>
      </c>
      <c r="E22" s="961" t="s">
        <v>97</v>
      </c>
      <c r="F22" s="962" t="s">
        <v>121</v>
      </c>
      <c r="G22" s="20" t="n">
        <v>0.94</v>
      </c>
      <c r="H22" s="962" t="n">
        <v>0.33</v>
      </c>
      <c r="I22" s="148" t="n">
        <v>0.758594100000001</v>
      </c>
    </row>
    <row r="23" customFormat="false" ht="16.5" hidden="false" customHeight="true" outlineLevel="0" collapsed="false">
      <c r="A23" s="963" t="s">
        <v>845</v>
      </c>
      <c r="B23" s="961" t="n">
        <v>1609.497</v>
      </c>
      <c r="C23" s="961" t="n">
        <v>100</v>
      </c>
      <c r="D23" s="961" t="s">
        <v>97</v>
      </c>
      <c r="E23" s="961" t="s">
        <v>97</v>
      </c>
      <c r="F23" s="962" t="s">
        <v>121</v>
      </c>
      <c r="G23" s="20" t="n">
        <v>0.5</v>
      </c>
      <c r="H23" s="962" t="n">
        <v>0.45</v>
      </c>
      <c r="I23" s="148" t="n">
        <v>5.453863371</v>
      </c>
    </row>
    <row r="24" customFormat="false" ht="15.75" hidden="false" customHeight="true" outlineLevel="0" collapsed="false">
      <c r="A24" s="963" t="s">
        <v>846</v>
      </c>
      <c r="B24" s="961" t="n">
        <v>8260.38</v>
      </c>
      <c r="C24" s="961" t="n">
        <v>100</v>
      </c>
      <c r="D24" s="961" t="s">
        <v>97</v>
      </c>
      <c r="E24" s="961" t="s">
        <v>97</v>
      </c>
      <c r="F24" s="962" t="s">
        <v>121</v>
      </c>
      <c r="G24" s="20" t="n">
        <v>0.1</v>
      </c>
      <c r="H24" s="962" t="n">
        <v>0.32</v>
      </c>
      <c r="I24" s="148" t="n">
        <v>0.11614025</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8111.4357023596</v>
      </c>
      <c r="C7" s="37" t="n">
        <v>3.50604729593185</v>
      </c>
      <c r="D7" s="37" t="n">
        <v>0.219823954395997</v>
      </c>
      <c r="E7" s="37" t="n">
        <v>17.1740477184408</v>
      </c>
      <c r="F7" s="37" t="n">
        <v>100.838659173111</v>
      </c>
      <c r="G7" s="37" t="n">
        <v>12.5972903649351</v>
      </c>
      <c r="H7" s="38" t="n">
        <v>7.61756158987043</v>
      </c>
    </row>
    <row r="8" customFormat="false" ht="12" hidden="false" customHeight="true" outlineLevel="0" collapsed="false">
      <c r="A8" s="18" t="s">
        <v>116</v>
      </c>
      <c r="B8" s="19" t="n">
        <v>5561.30587301222</v>
      </c>
      <c r="C8" s="19" t="n">
        <v>0.629760420034236</v>
      </c>
      <c r="D8" s="19" t="n">
        <v>0.0443834249835803</v>
      </c>
      <c r="E8" s="20" t="n">
        <v>3.98512120910389</v>
      </c>
      <c r="F8" s="20" t="n">
        <v>15.2122891304286</v>
      </c>
      <c r="G8" s="20" t="n">
        <v>2.35468242526606</v>
      </c>
      <c r="H8" s="21" t="n">
        <v>2.16631057555082</v>
      </c>
    </row>
    <row r="9" customFormat="false" ht="12" hidden="false" customHeight="true" outlineLevel="0" collapsed="false">
      <c r="A9" s="18" t="s">
        <v>117</v>
      </c>
      <c r="B9" s="19" t="n">
        <v>11998.2367724872</v>
      </c>
      <c r="C9" s="19" t="n">
        <v>2.79291751211064</v>
      </c>
      <c r="D9" s="19" t="n">
        <v>0.157429241276992</v>
      </c>
      <c r="E9" s="20" t="n">
        <v>8.0867964326911</v>
      </c>
      <c r="F9" s="20" t="n">
        <v>60.9621529942807</v>
      </c>
      <c r="G9" s="20" t="n">
        <v>7.06232156312279</v>
      </c>
      <c r="H9" s="21" t="n">
        <v>5.3762451767665</v>
      </c>
    </row>
    <row r="10" customFormat="false" ht="12.75" hidden="false" customHeight="true" outlineLevel="0" collapsed="false">
      <c r="A10" s="39" t="s">
        <v>118</v>
      </c>
      <c r="B10" s="40" t="n">
        <v>551.893056860175</v>
      </c>
      <c r="C10" s="40" t="n">
        <v>0.0833693637869697</v>
      </c>
      <c r="D10" s="40" t="n">
        <v>0.0180112881354242</v>
      </c>
      <c r="E10" s="41" t="n">
        <v>5.10213007664583</v>
      </c>
      <c r="F10" s="41" t="n">
        <v>24.6642170484017</v>
      </c>
      <c r="G10" s="41" t="n">
        <v>3.18028637654625</v>
      </c>
      <c r="H10" s="42" t="n">
        <v>0.0750058375531106</v>
      </c>
    </row>
    <row r="11" customFormat="false" ht="12" hidden="false" customHeight="true" outlineLevel="0" collapsed="false">
      <c r="A11" s="43" t="s">
        <v>119</v>
      </c>
      <c r="B11" s="15" t="n">
        <v>122.21642244461</v>
      </c>
      <c r="C11" s="15" t="n">
        <v>0.00585619861504424</v>
      </c>
      <c r="D11" s="15" t="n">
        <v>0.00389521634761867</v>
      </c>
      <c r="E11" s="15" t="n">
        <v>0.262579112814561</v>
      </c>
      <c r="F11" s="15" t="n">
        <v>1.11482284518611</v>
      </c>
      <c r="G11" s="15" t="n">
        <v>0.0564455660663795</v>
      </c>
      <c r="H11" s="15" t="n">
        <v>0.0377275639033524</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22.21642244461</v>
      </c>
      <c r="C13" s="19" t="n">
        <v>0.00585619861504424</v>
      </c>
      <c r="D13" s="19" t="n">
        <v>0.00389521634761867</v>
      </c>
      <c r="E13" s="19" t="n">
        <v>0.262579112814561</v>
      </c>
      <c r="F13" s="19" t="n">
        <v>1.11482284518611</v>
      </c>
      <c r="G13" s="19" t="n">
        <v>0.0564455660663795</v>
      </c>
      <c r="H13" s="27" t="n">
        <v>0.0377275639033524</v>
      </c>
    </row>
    <row r="14" customFormat="false" ht="12.75" hidden="false" customHeight="true" outlineLevel="0" collapsed="false">
      <c r="A14" s="44" t="s">
        <v>123</v>
      </c>
      <c r="B14" s="19" t="n">
        <v>122.21642244461</v>
      </c>
      <c r="C14" s="19" t="n">
        <v>0.00585619861504424</v>
      </c>
      <c r="D14" s="19" t="n">
        <v>0.00389521634761867</v>
      </c>
      <c r="E14" s="20" t="n">
        <v>0.262579112814561</v>
      </c>
      <c r="F14" s="20" t="n">
        <v>1.11482284518611</v>
      </c>
      <c r="G14" s="20" t="n">
        <v>0.0564455660663795</v>
      </c>
      <c r="H14" s="21" t="n">
        <v>0.0377275639033524</v>
      </c>
    </row>
    <row r="15" customFormat="false" ht="12.75" hidden="false" customHeight="true" outlineLevel="0" collapsed="false">
      <c r="A15" s="14" t="s">
        <v>124</v>
      </c>
      <c r="B15" s="15" t="n">
        <v>55.4859446842016</v>
      </c>
      <c r="C15" s="15" t="n">
        <v>10.0284357990119</v>
      </c>
      <c r="D15" s="15" t="n">
        <v>0.00307866666688</v>
      </c>
      <c r="E15" s="15" t="n">
        <v>0.206847916681</v>
      </c>
      <c r="F15" s="15" t="n">
        <v>0.04810416667</v>
      </c>
      <c r="G15" s="15" t="n">
        <v>5.97793547492254</v>
      </c>
      <c r="H15" s="15" t="n">
        <v>0.298245833354</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5.4859446842016</v>
      </c>
      <c r="C20" s="15" t="n">
        <v>10.0284357990119</v>
      </c>
      <c r="D20" s="15" t="n">
        <v>0.00307866666688</v>
      </c>
      <c r="E20" s="15" t="n">
        <v>0.206847916681</v>
      </c>
      <c r="F20" s="15" t="n">
        <v>0.04810416667</v>
      </c>
      <c r="G20" s="15" t="n">
        <v>5.97793547492254</v>
      </c>
      <c r="H20" s="15" t="n">
        <v>0.298245833354</v>
      </c>
    </row>
    <row r="21" customFormat="false" ht="12" hidden="false" customHeight="true" outlineLevel="0" collapsed="false">
      <c r="A21" s="18" t="s">
        <v>131</v>
      </c>
      <c r="B21" s="19" t="n">
        <v>15.3925622921016</v>
      </c>
      <c r="C21" s="19" t="n">
        <v>0.248147103677374</v>
      </c>
      <c r="D21" s="19" t="s">
        <v>97</v>
      </c>
      <c r="E21" s="20" t="s">
        <v>97</v>
      </c>
      <c r="F21" s="20" t="s">
        <v>97</v>
      </c>
      <c r="G21" s="20" t="n">
        <v>5.19723420583804</v>
      </c>
      <c r="H21" s="21" t="s">
        <v>97</v>
      </c>
    </row>
    <row r="22" customFormat="false" ht="12" hidden="false" customHeight="true" outlineLevel="0" collapsed="false">
      <c r="A22" s="18" t="s">
        <v>132</v>
      </c>
      <c r="B22" s="19" t="n">
        <v>0.166924056</v>
      </c>
      <c r="C22" s="19" t="n">
        <v>9.763452237</v>
      </c>
      <c r="D22" s="48"/>
      <c r="E22" s="48"/>
      <c r="F22" s="48"/>
      <c r="G22" s="20" t="n">
        <v>0.76386481075</v>
      </c>
      <c r="H22" s="21" t="s">
        <v>97</v>
      </c>
      <c r="I22" s="16"/>
    </row>
    <row r="23" customFormat="false" ht="12" hidden="false" customHeight="true" outlineLevel="0" collapsed="false">
      <c r="A23" s="18" t="s">
        <v>133</v>
      </c>
      <c r="B23" s="19" t="n">
        <v>39.9264583361</v>
      </c>
      <c r="C23" s="19" t="n">
        <v>0.0168364583345</v>
      </c>
      <c r="D23" s="19" t="n">
        <v>0.00307866666688</v>
      </c>
      <c r="E23" s="19" t="n">
        <v>0.206847916681</v>
      </c>
      <c r="F23" s="19" t="n">
        <v>0.04810416667</v>
      </c>
      <c r="G23" s="19" t="n">
        <v>0.0168364583345</v>
      </c>
      <c r="H23" s="27" t="n">
        <v>0.298245833354</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9.9264583361</v>
      </c>
      <c r="C25" s="19" t="n">
        <v>0.0168364583345</v>
      </c>
      <c r="D25" s="19" t="n">
        <v>0.00307866666688</v>
      </c>
      <c r="E25" s="20" t="n">
        <v>0.206847916681</v>
      </c>
      <c r="F25" s="20" t="n">
        <v>0.04810416667</v>
      </c>
      <c r="G25" s="20" t="n">
        <v>0.0168364583345</v>
      </c>
      <c r="H25" s="21" t="n">
        <v>0.298245833354</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526.16630121324</v>
      </c>
      <c r="C28" s="19" t="n">
        <v>0.0609056706375537</v>
      </c>
      <c r="D28" s="19" t="n">
        <v>0.11202711165465</v>
      </c>
      <c r="E28" s="19" t="n">
        <v>13.8552946426054</v>
      </c>
      <c r="F28" s="19" t="n">
        <v>3.7141046938721</v>
      </c>
      <c r="G28" s="19" t="n">
        <v>0.803049932873385</v>
      </c>
      <c r="H28" s="27" t="n">
        <v>1.10935275218994</v>
      </c>
    </row>
    <row r="29" customFormat="false" ht="12" hidden="false" customHeight="true" outlineLevel="0" collapsed="false">
      <c r="A29" s="49" t="s">
        <v>141</v>
      </c>
      <c r="B29" s="19" t="n">
        <v>3489.52344531881</v>
      </c>
      <c r="C29" s="19" t="n">
        <v>0.0606056622007078</v>
      </c>
      <c r="D29" s="19" t="n">
        <v>0.11086387601685</v>
      </c>
      <c r="E29" s="20" t="n">
        <v>13.395775337371</v>
      </c>
      <c r="F29" s="20" t="n">
        <v>3.4862685688678</v>
      </c>
      <c r="G29" s="20" t="n">
        <v>0.621450959855799</v>
      </c>
      <c r="H29" s="21" t="n">
        <v>1.10917981782123</v>
      </c>
    </row>
    <row r="30" customFormat="false" ht="12" hidden="false" customHeight="true" outlineLevel="0" collapsed="false">
      <c r="A30" s="49" t="s">
        <v>142</v>
      </c>
      <c r="B30" s="19" t="n">
        <v>36.642855894432</v>
      </c>
      <c r="C30" s="19" t="n">
        <v>0.000300008436845846</v>
      </c>
      <c r="D30" s="19" t="n">
        <v>0.00116323563779956</v>
      </c>
      <c r="E30" s="20" t="n">
        <v>0.459519305234376</v>
      </c>
      <c r="F30" s="20" t="n">
        <v>0.227836125004297</v>
      </c>
      <c r="G30" s="20" t="n">
        <v>0.181598973017586</v>
      </c>
      <c r="H30" s="21" t="n">
        <v>0.000172934368711179</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852.78047372799</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7.27299559</v>
      </c>
      <c r="F22" s="993" t="s">
        <v>97</v>
      </c>
      <c r="G22" s="994" t="n">
        <v>14.91413345</v>
      </c>
      <c r="H22" s="995" t="s">
        <v>97</v>
      </c>
      <c r="I22" s="996" t="n">
        <v>17.81287095</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6.28578088</v>
      </c>
      <c r="F28" s="993" t="s">
        <v>97</v>
      </c>
      <c r="G28" s="994" t="n">
        <v>20.68124673</v>
      </c>
      <c r="H28" s="995" t="s">
        <v>97</v>
      </c>
      <c r="I28" s="996" t="n">
        <v>33.03297239</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5.00376844</v>
      </c>
      <c r="F34" s="993" t="s">
        <v>97</v>
      </c>
      <c r="G34" s="994" t="n">
        <v>29.03507671</v>
      </c>
      <c r="H34" s="995" t="s">
        <v>97</v>
      </c>
      <c r="I34" s="996" t="n">
        <v>25.96115485</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06815448</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3.15298807</v>
      </c>
      <c r="H46" s="995" t="s">
        <v>97</v>
      </c>
      <c r="I46" s="996" t="n">
        <v>36.84701193</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0.85524538</v>
      </c>
      <c r="H52" s="995" t="s">
        <v>97</v>
      </c>
      <c r="I52" s="996" t="n">
        <v>9.144754621</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7.72622205</v>
      </c>
      <c r="H64" s="995" t="s">
        <v>97</v>
      </c>
      <c r="I64" s="996" t="n">
        <v>22.27377795</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5.89709311</v>
      </c>
      <c r="H70" s="995" t="s">
        <v>97</v>
      </c>
      <c r="I70" s="996" t="n">
        <v>24.10290689</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02039011</v>
      </c>
      <c r="F76" s="993" t="s">
        <v>97</v>
      </c>
      <c r="G76" s="994" t="n">
        <v>0.217221774</v>
      </c>
      <c r="H76" s="995" t="s">
        <v>97</v>
      </c>
      <c r="I76" s="996" t="n">
        <v>0.762388115</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82133106</v>
      </c>
      <c r="H82" s="995" t="s">
        <v>97</v>
      </c>
      <c r="I82" s="996" t="n">
        <v>3.178668942</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54.696</v>
      </c>
      <c r="C8" s="1024"/>
      <c r="D8" s="100" t="s">
        <v>135</v>
      </c>
      <c r="E8" s="85" t="n">
        <v>60063566.489</v>
      </c>
      <c r="F8" s="100" t="s">
        <v>135</v>
      </c>
      <c r="G8" s="85" t="n">
        <v>19369447.501</v>
      </c>
      <c r="H8" s="85" t="n">
        <v>21187458.388</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4058</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6559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20.708</v>
      </c>
      <c r="C13" s="20" t="n">
        <v>106.34747</v>
      </c>
      <c r="D13" s="20" t="s">
        <v>97</v>
      </c>
      <c r="E13" s="20" t="n">
        <v>44407392.38</v>
      </c>
      <c r="F13" s="20" t="s">
        <v>97</v>
      </c>
      <c r="G13" s="20" t="n">
        <v>9844927.677</v>
      </c>
      <c r="H13" s="20" t="n">
        <v>11758405.33</v>
      </c>
      <c r="I13" s="21" t="s">
        <v>97</v>
      </c>
    </row>
    <row r="14" customFormat="false" ht="12" hidden="false" customHeight="true" outlineLevel="0" collapsed="false">
      <c r="A14" s="84" t="s">
        <v>837</v>
      </c>
      <c r="B14" s="20" t="n">
        <v>78.474</v>
      </c>
      <c r="C14" s="20" t="n">
        <v>80.0000001</v>
      </c>
      <c r="D14" s="20" t="s">
        <v>97</v>
      </c>
      <c r="E14" s="20" t="n">
        <v>2905784.299</v>
      </c>
      <c r="F14" s="20" t="s">
        <v>97</v>
      </c>
      <c r="G14" s="20" t="n">
        <v>1298352.126</v>
      </c>
      <c r="H14" s="20" t="n">
        <v>2073783.583</v>
      </c>
      <c r="I14" s="21" t="s">
        <v>97</v>
      </c>
    </row>
    <row r="15" customFormat="false" ht="12" hidden="false" customHeight="true" outlineLevel="0" collapsed="false">
      <c r="A15" s="84" t="s">
        <v>838</v>
      </c>
      <c r="B15" s="20" t="n">
        <v>855.514</v>
      </c>
      <c r="C15" s="20" t="n">
        <v>33.11673098</v>
      </c>
      <c r="D15" s="20" t="s">
        <v>97</v>
      </c>
      <c r="E15" s="20" t="n">
        <v>12750389.81</v>
      </c>
      <c r="F15" s="20" t="s">
        <v>97</v>
      </c>
      <c r="G15" s="20" t="n">
        <v>8226167.698</v>
      </c>
      <c r="H15" s="20" t="n">
        <v>7355269.475</v>
      </c>
      <c r="I15" s="21" t="s">
        <v>97</v>
      </c>
    </row>
    <row r="16" customFormat="false" ht="12" hidden="false" customHeight="true" outlineLevel="0" collapsed="false">
      <c r="A16" s="931" t="s">
        <v>913</v>
      </c>
      <c r="B16" s="20" t="n">
        <v>446.35</v>
      </c>
      <c r="C16" s="20" t="n">
        <v>8.126763688</v>
      </c>
      <c r="D16" s="20" t="s">
        <v>97</v>
      </c>
      <c r="E16" s="20" t="s">
        <v>97</v>
      </c>
      <c r="F16" s="20" t="s">
        <v>97</v>
      </c>
      <c r="G16" s="20" t="n">
        <v>2290799.473</v>
      </c>
      <c r="H16" s="20" t="n">
        <v>1336581.5</v>
      </c>
      <c r="I16" s="21" t="s">
        <v>97</v>
      </c>
    </row>
    <row r="17" customFormat="false" ht="12" hidden="false" customHeight="true" outlineLevel="0" collapsed="false">
      <c r="A17" s="931" t="s">
        <v>918</v>
      </c>
      <c r="B17" s="20" t="n">
        <v>1609.497</v>
      </c>
      <c r="C17" s="20" t="n">
        <v>9.418540217</v>
      </c>
      <c r="D17" s="20" t="s">
        <v>97</v>
      </c>
      <c r="E17" s="20" t="n">
        <v>15010612.06</v>
      </c>
      <c r="F17" s="20" t="s">
        <v>97</v>
      </c>
      <c r="G17" s="20" t="n">
        <v>32928.89244</v>
      </c>
      <c r="H17" s="20" t="n">
        <v>115571.27</v>
      </c>
      <c r="I17" s="21" t="s">
        <v>97</v>
      </c>
    </row>
    <row r="18" customFormat="false" ht="12" hidden="false" customHeight="true" outlineLevel="0" collapsed="false">
      <c r="A18" s="931" t="s">
        <v>919</v>
      </c>
      <c r="B18" s="20" t="n">
        <v>8260.38</v>
      </c>
      <c r="C18" s="20" t="n">
        <v>0.543392105</v>
      </c>
      <c r="D18" s="20" t="s">
        <v>97</v>
      </c>
      <c r="E18" s="20" t="s">
        <v>97</v>
      </c>
      <c r="F18" s="20" t="s">
        <v>97</v>
      </c>
      <c r="G18" s="20" t="n">
        <v>4345946.742</v>
      </c>
      <c r="H18" s="20" t="n">
        <v>142678.537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3.97</v>
      </c>
      <c r="C20" s="20" t="n">
        <v>10.48511598</v>
      </c>
      <c r="D20" s="20" t="s">
        <v>97</v>
      </c>
      <c r="E20" s="20" t="s">
        <v>97</v>
      </c>
      <c r="F20" s="20" t="s">
        <v>97</v>
      </c>
      <c r="G20" s="20" t="n">
        <v>704658.7725</v>
      </c>
      <c r="H20" s="20" t="n">
        <v>70925.25632</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854117647</v>
      </c>
      <c r="C22" s="20" t="n">
        <v>43.66052316</v>
      </c>
      <c r="D22" s="20" t="s">
        <v>97</v>
      </c>
      <c r="E22" s="20" t="s">
        <v>97</v>
      </c>
      <c r="F22" s="20" t="s">
        <v>97</v>
      </c>
      <c r="G22" s="20" t="n">
        <v>2200868.27</v>
      </c>
      <c r="H22" s="20" t="n">
        <v>630696.4349</v>
      </c>
      <c r="I22" s="21" t="s">
        <v>97</v>
      </c>
    </row>
    <row r="23" customFormat="false" ht="13.5" hidden="false" customHeight="true" outlineLevel="0" collapsed="false">
      <c r="A23" s="1033" t="s">
        <v>917</v>
      </c>
      <c r="B23" s="20" t="n">
        <v>18.774117647</v>
      </c>
      <c r="C23" s="20" t="n">
        <v>15.70000001</v>
      </c>
      <c r="D23" s="20" t="s">
        <v>97</v>
      </c>
      <c r="E23" s="20" t="s">
        <v>97</v>
      </c>
      <c r="F23" s="20" t="s">
        <v>97</v>
      </c>
      <c r="G23" s="20" t="n">
        <v>223709.4501</v>
      </c>
      <c r="H23" s="20" t="n">
        <v>71044.19717</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5074178.549</v>
      </c>
      <c r="F26" s="100" t="s">
        <v>135</v>
      </c>
      <c r="G26" s="85" t="n">
        <v>29168359.10104</v>
      </c>
      <c r="H26" s="85" t="n">
        <v>23554955.58409</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3908129847897</v>
      </c>
    </row>
    <row r="9" customFormat="false" ht="12" hidden="false" customHeight="true" outlineLevel="0" collapsed="false">
      <c r="A9" s="1080" t="s">
        <v>1057</v>
      </c>
      <c r="B9" s="1081" t="s">
        <v>1058</v>
      </c>
      <c r="C9" s="1082" t="n">
        <v>48435552</v>
      </c>
      <c r="D9" s="85" t="n">
        <v>0.0124999999090195</v>
      </c>
      <c r="E9" s="130" t="n">
        <v>0.951412621652064</v>
      </c>
    </row>
    <row r="10" customFormat="false" ht="12" hidden="false" customHeight="true" outlineLevel="0" collapsed="false">
      <c r="A10" s="1083" t="s">
        <v>1059</v>
      </c>
      <c r="B10" s="1084" t="s">
        <v>1060</v>
      </c>
      <c r="C10" s="20" t="n">
        <v>62443424.78</v>
      </c>
      <c r="D10" s="85" t="n">
        <v>0.0124999999090195</v>
      </c>
      <c r="E10" s="130" t="n">
        <v>1.2265672635438</v>
      </c>
    </row>
    <row r="11" customFormat="false" ht="12" hidden="false" customHeight="true" outlineLevel="0" collapsed="false">
      <c r="A11" s="1083" t="s">
        <v>1061</v>
      </c>
      <c r="B11" s="1085" t="s">
        <v>1062</v>
      </c>
      <c r="C11" s="20" t="n">
        <v>32268338.04</v>
      </c>
      <c r="D11" s="85" t="n">
        <v>0.0124999999090195</v>
      </c>
      <c r="E11" s="130" t="n">
        <v>0.63384234974738</v>
      </c>
    </row>
    <row r="12" customFormat="false" ht="12" hidden="false" customHeight="true" outlineLevel="0" collapsed="false">
      <c r="A12" s="1083" t="s">
        <v>1063</v>
      </c>
      <c r="B12" s="1084" t="s">
        <v>1064</v>
      </c>
      <c r="C12" s="20" t="n">
        <v>33687048.37</v>
      </c>
      <c r="D12" s="85" t="n">
        <v>0.0124999999090195</v>
      </c>
      <c r="E12" s="130" t="n">
        <v>0.661709873883993</v>
      </c>
    </row>
    <row r="13" customFormat="false" ht="13.5" hidden="false" customHeight="true" outlineLevel="0" collapsed="false">
      <c r="A13" s="1086" t="s">
        <v>1065</v>
      </c>
      <c r="B13" s="1084" t="s">
        <v>1066</v>
      </c>
      <c r="C13" s="20" t="n">
        <v>17969.87477</v>
      </c>
      <c r="D13" s="85" t="n">
        <v>7.99999999904519</v>
      </c>
      <c r="E13" s="130" t="n">
        <v>0.2259069970829</v>
      </c>
    </row>
    <row r="14" customFormat="false" ht="12.75" hidden="false" customHeight="true" outlineLevel="0" collapsed="false">
      <c r="A14" s="1087" t="s">
        <v>1067</v>
      </c>
      <c r="B14" s="1088"/>
      <c r="C14" s="1089"/>
      <c r="D14" s="1090"/>
      <c r="E14" s="148" t="n">
        <v>0.039642192568836</v>
      </c>
    </row>
    <row r="15" customFormat="false" ht="24.75" hidden="false" customHeight="true" outlineLevel="0" collapsed="false">
      <c r="A15" s="132" t="s">
        <v>1068</v>
      </c>
      <c r="B15" s="1091" t="s">
        <v>1069</v>
      </c>
      <c r="C15" s="41" t="n">
        <v>2018148</v>
      </c>
      <c r="D15" s="85" t="n">
        <v>0.0124999997840909</v>
      </c>
      <c r="E15" s="1092" t="n">
        <v>0.039642192568836</v>
      </c>
    </row>
    <row r="16" customFormat="false" ht="16.5" hidden="false" customHeight="true" outlineLevel="0" collapsed="false">
      <c r="A16" s="1093" t="s">
        <v>1070</v>
      </c>
      <c r="B16" s="1094" t="s">
        <v>1071</v>
      </c>
      <c r="C16" s="1095" t="n">
        <v>23554955.58</v>
      </c>
      <c r="D16" s="1096" t="n">
        <v>0.0199999997271584</v>
      </c>
      <c r="E16" s="1092" t="n">
        <v>0.740298593847876</v>
      </c>
    </row>
    <row r="17" customFormat="false" ht="12" hidden="false" customHeight="true" outlineLevel="0" collapsed="false">
      <c r="A17" s="1097" t="s">
        <v>1072</v>
      </c>
      <c r="B17" s="1098"/>
      <c r="C17" s="1099"/>
      <c r="D17" s="1100"/>
      <c r="E17" s="148" t="n">
        <v>2.21222195597993</v>
      </c>
    </row>
    <row r="18" customFormat="false" ht="12" hidden="false" customHeight="true" outlineLevel="0" collapsed="false">
      <c r="A18" s="1083" t="s">
        <v>1073</v>
      </c>
      <c r="B18" s="1084" t="s">
        <v>1074</v>
      </c>
      <c r="C18" s="20" t="n">
        <v>48868459.44</v>
      </c>
      <c r="D18" s="85" t="n">
        <v>0.010000000181761</v>
      </c>
      <c r="E18" s="130" t="n">
        <v>0.76793294801956</v>
      </c>
    </row>
    <row r="19" customFormat="false" ht="24" hidden="false" customHeight="true" outlineLevel="0" collapsed="false">
      <c r="A19" s="1083" t="s">
        <v>1075</v>
      </c>
      <c r="B19" s="1101" t="s">
        <v>1076</v>
      </c>
      <c r="C19" s="20" t="n">
        <v>36763720.47</v>
      </c>
      <c r="D19" s="85" t="n">
        <v>0.024999999818039</v>
      </c>
      <c r="E19" s="130" t="n">
        <v>1.44428900796037</v>
      </c>
    </row>
    <row r="20" customFormat="false" ht="14.25" hidden="false" customHeight="true" outlineLevel="0" collapsed="false">
      <c r="A20" s="78" t="s">
        <v>1077</v>
      </c>
      <c r="B20" s="1098"/>
      <c r="C20" s="1102"/>
      <c r="D20" s="1100"/>
      <c r="E20" s="148" t="n">
        <v>0.0615487957898724</v>
      </c>
    </row>
    <row r="21" customFormat="false" ht="13.5" hidden="false" customHeight="true" outlineLevel="0" collapsed="false">
      <c r="A21" s="132" t="s">
        <v>868</v>
      </c>
      <c r="B21" s="1103" t="s">
        <v>1078</v>
      </c>
      <c r="C21" s="572" t="n">
        <v>3133393.263</v>
      </c>
      <c r="D21" s="85" t="n">
        <v>0.0124999997840909</v>
      </c>
      <c r="E21" s="130" t="n">
        <v>0.0615487957898724</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3448191</v>
      </c>
    </row>
    <row r="10" customFormat="false" ht="13.5" hidden="false" customHeight="true" outlineLevel="0" collapsed="false">
      <c r="A10" s="918" t="s">
        <v>1091</v>
      </c>
      <c r="B10" s="1113" t="s">
        <v>1092</v>
      </c>
      <c r="C10" s="130" t="n">
        <v>0.400979426</v>
      </c>
    </row>
    <row r="11" customFormat="false" ht="13.5" hidden="false" customHeight="true" outlineLevel="0" collapsed="false">
      <c r="A11" s="918" t="s">
        <v>1093</v>
      </c>
      <c r="B11" s="1101" t="s">
        <v>1094</v>
      </c>
      <c r="C11" s="130" t="n">
        <v>0.184314692</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468457</v>
      </c>
    </row>
    <row r="14" customFormat="false" ht="13.5" hidden="false" customHeight="true" outlineLevel="0" collapsed="false">
      <c r="A14" s="918" t="s">
        <v>1099</v>
      </c>
      <c r="B14" s="1101" t="s">
        <v>1100</v>
      </c>
      <c r="C14" s="130" t="n">
        <v>0.013715966</v>
      </c>
    </row>
    <row r="15" customFormat="false" ht="15.75" hidden="false" customHeight="true" outlineLevel="0" collapsed="false">
      <c r="A15" s="918" t="s">
        <v>1101</v>
      </c>
      <c r="B15" s="1101" t="s">
        <v>1102</v>
      </c>
      <c r="C15" s="130" t="n">
        <v>0.720718309</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953.199517256</v>
      </c>
      <c r="C7" s="1135" t="n">
        <v>0.47251612</v>
      </c>
      <c r="D7" s="1135" t="n">
        <v>0.014345992</v>
      </c>
      <c r="E7" s="1135" t="s">
        <v>1155</v>
      </c>
      <c r="F7" s="1135" t="s">
        <v>1155</v>
      </c>
      <c r="G7" s="1135" t="n">
        <v>95.52</v>
      </c>
      <c r="H7" s="1136"/>
    </row>
    <row r="8" customFormat="false" ht="12.75" hidden="false" customHeight="false" outlineLevel="0" collapsed="false">
      <c r="A8" s="1137" t="s">
        <v>1156</v>
      </c>
      <c r="B8" s="1138" t="n">
        <v>-3087.609053461</v>
      </c>
      <c r="C8" s="1138" t="n">
        <v>0.0424</v>
      </c>
      <c r="D8" s="1138" t="n">
        <v>0.0007</v>
      </c>
      <c r="E8" s="1138" t="s">
        <v>136</v>
      </c>
      <c r="F8" s="1138" t="s">
        <v>136</v>
      </c>
      <c r="G8" s="1138" t="n">
        <v>95.01</v>
      </c>
      <c r="H8" s="1136"/>
    </row>
    <row r="9" customFormat="false" ht="12.75" hidden="false" customHeight="false" outlineLevel="0" collapsed="false">
      <c r="A9" s="1139" t="s">
        <v>1157</v>
      </c>
      <c r="B9" s="1140" t="n">
        <v>-2532.236200492</v>
      </c>
      <c r="C9" s="1140" t="n">
        <v>0.0424</v>
      </c>
      <c r="D9" s="1140" t="n">
        <v>0.0007</v>
      </c>
      <c r="E9" s="20" t="s">
        <v>136</v>
      </c>
      <c r="F9" s="20" t="s">
        <v>136</v>
      </c>
      <c r="G9" s="20" t="n">
        <v>95.01</v>
      </c>
      <c r="H9" s="1136"/>
    </row>
    <row r="10" customFormat="false" ht="13.5" hidden="false" customHeight="false" outlineLevel="0" collapsed="false">
      <c r="A10" s="1141" t="s">
        <v>1158</v>
      </c>
      <c r="B10" s="713" t="n">
        <v>-555.372852969001</v>
      </c>
      <c r="C10" s="713" t="s">
        <v>135</v>
      </c>
      <c r="D10" s="713" t="s">
        <v>135</v>
      </c>
      <c r="E10" s="41" t="s">
        <v>136</v>
      </c>
      <c r="F10" s="41" t="s">
        <v>136</v>
      </c>
      <c r="G10" s="41" t="s">
        <v>136</v>
      </c>
      <c r="H10" s="1136"/>
    </row>
    <row r="11" customFormat="false" ht="12.75" hidden="false" customHeight="false" outlineLevel="0" collapsed="false">
      <c r="A11" s="1137" t="s">
        <v>1159</v>
      </c>
      <c r="B11" s="1138" t="n">
        <v>338.69214203</v>
      </c>
      <c r="C11" s="1138" t="s">
        <v>97</v>
      </c>
      <c r="D11" s="1138" t="n">
        <v>0.013642402</v>
      </c>
      <c r="E11" s="1138" t="s">
        <v>136</v>
      </c>
      <c r="F11" s="1138" t="s">
        <v>136</v>
      </c>
      <c r="G11" s="1138" t="s">
        <v>136</v>
      </c>
      <c r="H11" s="1136"/>
    </row>
    <row r="12" customFormat="false" ht="12.75" hidden="false" customHeight="false" outlineLevel="0" collapsed="false">
      <c r="A12" s="1139" t="s">
        <v>1160</v>
      </c>
      <c r="B12" s="1140" t="n">
        <v>310.588068164</v>
      </c>
      <c r="C12" s="1140" t="s">
        <v>97</v>
      </c>
      <c r="D12" s="1140" t="s">
        <v>97</v>
      </c>
      <c r="E12" s="20" t="s">
        <v>136</v>
      </c>
      <c r="F12" s="20" t="s">
        <v>136</v>
      </c>
      <c r="G12" s="20" t="s">
        <v>136</v>
      </c>
      <c r="H12" s="1136"/>
    </row>
    <row r="13" customFormat="false" ht="13.5" hidden="false" customHeight="false" outlineLevel="0" collapsed="false">
      <c r="A13" s="1141" t="s">
        <v>1161</v>
      </c>
      <c r="B13" s="713" t="n">
        <v>28.104073866</v>
      </c>
      <c r="C13" s="713" t="s">
        <v>97</v>
      </c>
      <c r="D13" s="713" t="n">
        <v>0.013642402</v>
      </c>
      <c r="E13" s="41" t="s">
        <v>136</v>
      </c>
      <c r="F13" s="41" t="s">
        <v>136</v>
      </c>
      <c r="G13" s="41" t="s">
        <v>136</v>
      </c>
      <c r="H13" s="1136"/>
    </row>
    <row r="14" customFormat="false" ht="12.75" hidden="false" customHeight="false" outlineLevel="0" collapsed="false">
      <c r="A14" s="1137" t="s">
        <v>1162</v>
      </c>
      <c r="B14" s="1138" t="n">
        <v>238.459996115</v>
      </c>
      <c r="C14" s="1138" t="n">
        <v>0.00011612</v>
      </c>
      <c r="D14" s="1138" t="n">
        <v>3.59E-006</v>
      </c>
      <c r="E14" s="1138" t="s">
        <v>136</v>
      </c>
      <c r="F14" s="1138" t="s">
        <v>136</v>
      </c>
      <c r="G14" s="1138" t="n">
        <v>0.51</v>
      </c>
      <c r="H14" s="1136"/>
    </row>
    <row r="15" customFormat="false" ht="12.75" hidden="false" customHeight="false" outlineLevel="0" collapsed="false">
      <c r="A15" s="1139" t="s">
        <v>1163</v>
      </c>
      <c r="B15" s="1140" t="n">
        <v>132.212523549334</v>
      </c>
      <c r="C15" s="1140" t="n">
        <v>0.00011612</v>
      </c>
      <c r="D15" s="1140" t="n">
        <v>3.59E-006</v>
      </c>
      <c r="E15" s="20" t="s">
        <v>136</v>
      </c>
      <c r="F15" s="20" t="s">
        <v>136</v>
      </c>
      <c r="G15" s="20" t="n">
        <v>0.51</v>
      </c>
      <c r="H15" s="1136"/>
    </row>
    <row r="16" customFormat="false" ht="13.5" hidden="false" customHeight="false" outlineLevel="0" collapsed="false">
      <c r="A16" s="1141" t="s">
        <v>1164</v>
      </c>
      <c r="B16" s="713" t="n">
        <v>106.247472565667</v>
      </c>
      <c r="C16" s="713" t="s">
        <v>97</v>
      </c>
      <c r="D16" s="713" t="s">
        <v>97</v>
      </c>
      <c r="E16" s="41" t="s">
        <v>136</v>
      </c>
      <c r="F16" s="41" t="s">
        <v>136</v>
      </c>
      <c r="G16" s="41" t="s">
        <v>136</v>
      </c>
      <c r="H16" s="1136"/>
    </row>
    <row r="17" customFormat="false" ht="12.75" hidden="false" customHeight="false" outlineLevel="0" collapsed="false">
      <c r="A17" s="1137" t="s">
        <v>1165</v>
      </c>
      <c r="B17" s="1138" t="n">
        <v>25.2602126443334</v>
      </c>
      <c r="C17" s="1138" t="n">
        <v>0.43</v>
      </c>
      <c r="D17" s="1138" t="s">
        <v>1166</v>
      </c>
      <c r="E17" s="1138" t="s">
        <v>508</v>
      </c>
      <c r="F17" s="1138" t="s">
        <v>508</v>
      </c>
      <c r="G17" s="1138" t="s">
        <v>508</v>
      </c>
      <c r="H17" s="1136"/>
    </row>
    <row r="18" customFormat="false" ht="13.5" hidden="false" customHeight="false" outlineLevel="0" collapsed="false">
      <c r="A18" s="1139" t="s">
        <v>1167</v>
      </c>
      <c r="B18" s="1140" t="n">
        <v>1.76603129266667</v>
      </c>
      <c r="C18" s="1140" t="s">
        <v>97</v>
      </c>
      <c r="D18" s="1140" t="s">
        <v>97</v>
      </c>
      <c r="E18" s="20" t="s">
        <v>508</v>
      </c>
      <c r="F18" s="20" t="s">
        <v>508</v>
      </c>
      <c r="G18" s="20" t="s">
        <v>508</v>
      </c>
      <c r="H18" s="1136"/>
    </row>
    <row r="19" customFormat="false" ht="13.5" hidden="false" customHeight="false" outlineLevel="0" collapsed="false">
      <c r="A19" s="1141" t="s">
        <v>1168</v>
      </c>
      <c r="B19" s="713" t="n">
        <v>23.4941813516667</v>
      </c>
      <c r="C19" s="713" t="n">
        <v>0.43</v>
      </c>
      <c r="D19" s="713" t="s">
        <v>1166</v>
      </c>
      <c r="E19" s="41" t="s">
        <v>508</v>
      </c>
      <c r="F19" s="41" t="s">
        <v>508</v>
      </c>
      <c r="G19" s="41" t="s">
        <v>508</v>
      </c>
      <c r="H19" s="1136"/>
    </row>
    <row r="20" customFormat="false" ht="12.75" hidden="false" customHeight="false" outlineLevel="0" collapsed="false">
      <c r="A20" s="1137" t="s">
        <v>1169</v>
      </c>
      <c r="B20" s="1138" t="n">
        <v>426.452429722</v>
      </c>
      <c r="C20" s="1138" t="s">
        <v>1166</v>
      </c>
      <c r="D20" s="1138" t="s">
        <v>1166</v>
      </c>
      <c r="E20" s="1138" t="s">
        <v>508</v>
      </c>
      <c r="F20" s="1138" t="s">
        <v>508</v>
      </c>
      <c r="G20" s="1138" t="s">
        <v>508</v>
      </c>
      <c r="H20" s="1136"/>
    </row>
    <row r="21" customFormat="false" ht="13.5" hidden="false" customHeight="false" outlineLevel="0" collapsed="false">
      <c r="A21" s="1139" t="s">
        <v>1170</v>
      </c>
      <c r="B21" s="1140" t="n">
        <v>106.235250106333</v>
      </c>
      <c r="C21" s="20" t="s">
        <v>508</v>
      </c>
      <c r="D21" s="20" t="s">
        <v>508</v>
      </c>
      <c r="E21" s="20" t="s">
        <v>508</v>
      </c>
      <c r="F21" s="20" t="s">
        <v>508</v>
      </c>
      <c r="G21" s="20" t="s">
        <v>508</v>
      </c>
      <c r="H21" s="1136"/>
    </row>
    <row r="22" customFormat="false" ht="13.5" hidden="false" customHeight="false" outlineLevel="0" collapsed="false">
      <c r="A22" s="1141" t="s">
        <v>1171</v>
      </c>
      <c r="B22" s="713" t="n">
        <v>320.217179615667</v>
      </c>
      <c r="C22" s="41" t="s">
        <v>508</v>
      </c>
      <c r="D22" s="41" t="s">
        <v>508</v>
      </c>
      <c r="E22" s="41" t="s">
        <v>508</v>
      </c>
      <c r="F22" s="41" t="s">
        <v>508</v>
      </c>
      <c r="G22" s="41" t="s">
        <v>508</v>
      </c>
      <c r="H22" s="1136"/>
    </row>
    <row r="23" customFormat="false" ht="12.75" hidden="false" customHeight="false" outlineLevel="0" collapsed="false">
      <c r="A23" s="1137" t="s">
        <v>1172</v>
      </c>
      <c r="B23" s="1138" t="n">
        <v>105.544755693667</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5.544755693667</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16</v>
      </c>
      <c r="C29" s="20" t="s">
        <v>508</v>
      </c>
      <c r="D29" s="20" t="s">
        <v>508</v>
      </c>
      <c r="E29" s="20" t="s">
        <v>508</v>
      </c>
      <c r="F29" s="20" t="s">
        <v>508</v>
      </c>
      <c r="G29" s="21" t="s">
        <v>508</v>
      </c>
    </row>
    <row r="30" customFormat="false" ht="12.75" hidden="false" customHeight="true" outlineLevel="0" collapsed="false">
      <c r="A30" s="1149" t="s">
        <v>1179</v>
      </c>
      <c r="B30" s="20" t="n">
        <v>-241.3460914</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2.568556594</v>
      </c>
      <c r="D10" s="1176" t="n">
        <v>3.49292211</v>
      </c>
      <c r="E10" s="1176" t="n">
        <v>2.79165115307101</v>
      </c>
      <c r="F10" s="750" t="n">
        <v>-2.40019952264524</v>
      </c>
      <c r="G10" s="750" t="n">
        <v>0.391451630425769</v>
      </c>
      <c r="H10" s="750" t="n">
        <v>0.26971043163717</v>
      </c>
      <c r="I10" s="750" t="n">
        <v>0.0298448571563814</v>
      </c>
      <c r="J10" s="750" t="n">
        <v>-0.66675731913186</v>
      </c>
      <c r="K10" s="1176" t="n">
        <v>3412.984920724</v>
      </c>
      <c r="L10" s="750" t="n">
        <v>-2934.408465938</v>
      </c>
      <c r="M10" s="750" t="n">
        <v>478.576454786</v>
      </c>
      <c r="N10" s="750" t="n">
        <v>329.739493105</v>
      </c>
      <c r="O10" s="750" t="n">
        <v>36.383138174</v>
      </c>
      <c r="P10" s="1079" t="n">
        <v>-2.328931382</v>
      </c>
      <c r="Q10" s="1177" t="n">
        <v>-3088.690567171</v>
      </c>
      <c r="R10" s="1136"/>
    </row>
    <row r="11" customFormat="false" ht="12.75" hidden="false" customHeight="true" outlineLevel="0" collapsed="false">
      <c r="A11" s="1178" t="s">
        <v>1157</v>
      </c>
      <c r="B11" s="1179"/>
      <c r="C11" s="1180" t="n">
        <v>1166.2419256</v>
      </c>
      <c r="D11" s="1180" t="n">
        <v>3.329577619</v>
      </c>
      <c r="E11" s="1180" t="n">
        <v>2.85604464202689</v>
      </c>
      <c r="F11" s="85" t="n">
        <v>-2.47390725989692</v>
      </c>
      <c r="G11" s="85" t="n">
        <v>0.382137382129971</v>
      </c>
      <c r="H11" s="85" t="n">
        <v>0.21108458625542</v>
      </c>
      <c r="I11" s="1181" t="n">
        <v>0.00114248783350412</v>
      </c>
      <c r="J11" s="148" t="n">
        <v>-0.680000000024027</v>
      </c>
      <c r="K11" s="85" t="n">
        <v>3330.839002917</v>
      </c>
      <c r="L11" s="85" t="n">
        <v>-2885.174366538</v>
      </c>
      <c r="M11" s="85" t="n">
        <v>445.664636379</v>
      </c>
      <c r="N11" s="85" t="n">
        <v>246.175694339</v>
      </c>
      <c r="O11" s="1181" t="n">
        <v>1.328613209</v>
      </c>
      <c r="P11" s="148" t="n">
        <v>-2.264112781</v>
      </c>
      <c r="Q11" s="1182" t="n">
        <v>-2533.317714202</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3849685</v>
      </c>
      <c r="D13" s="332" t="n">
        <v>0.031293328</v>
      </c>
      <c r="E13" s="1180" t="n">
        <v>3.37381016454687</v>
      </c>
      <c r="F13" s="85" t="n">
        <v>-3.71792054693469</v>
      </c>
      <c r="G13" s="85" t="n">
        <v>-0.344110382387817</v>
      </c>
      <c r="H13" s="85" t="n">
        <v>0.34635699267796</v>
      </c>
      <c r="I13" s="1181" t="n">
        <v>0.0018346397231358</v>
      </c>
      <c r="J13" s="148" t="n">
        <v>-0.679999998721772</v>
      </c>
      <c r="K13" s="572" t="n">
        <v>181.3034869</v>
      </c>
      <c r="L13" s="572" t="n">
        <v>-199.7954616</v>
      </c>
      <c r="M13" s="85" t="n">
        <v>-18.4919747</v>
      </c>
      <c r="N13" s="572" t="n">
        <v>18.61270416</v>
      </c>
      <c r="O13" s="1189" t="n">
        <v>0.098533369</v>
      </c>
      <c r="P13" s="130" t="n">
        <v>-0.021279463</v>
      </c>
      <c r="Q13" s="1182" t="n">
        <v>-0.725939008666621</v>
      </c>
    </row>
    <row r="14" customFormat="false" ht="12.75" hidden="false" customHeight="true" outlineLevel="0" collapsed="false">
      <c r="A14" s="1183"/>
      <c r="B14" s="1184" t="s">
        <v>1216</v>
      </c>
      <c r="C14" s="332" t="n">
        <v>130.3416103</v>
      </c>
      <c r="D14" s="332" t="n">
        <v>0.477644152</v>
      </c>
      <c r="E14" s="1180" t="n">
        <v>4.54832379955643</v>
      </c>
      <c r="F14" s="85" t="n">
        <v>-5.02146469184753</v>
      </c>
      <c r="G14" s="85" t="n">
        <v>-0.473140892291094</v>
      </c>
      <c r="H14" s="85" t="n">
        <v>0.302226689307674</v>
      </c>
      <c r="I14" s="1181" t="n">
        <v>0.000784057348779565</v>
      </c>
      <c r="J14" s="148" t="n">
        <v>-0.68000000133991</v>
      </c>
      <c r="K14" s="572" t="n">
        <v>592.8358482</v>
      </c>
      <c r="L14" s="572" t="n">
        <v>-654.505794</v>
      </c>
      <c r="M14" s="85" t="n">
        <v>-61.6699458000001</v>
      </c>
      <c r="N14" s="572" t="n">
        <v>39.39271336</v>
      </c>
      <c r="O14" s="1189" t="n">
        <v>0.101820797</v>
      </c>
      <c r="P14" s="130" t="n">
        <v>-0.324798024</v>
      </c>
      <c r="Q14" s="1182" t="n">
        <v>82.5007687790002</v>
      </c>
    </row>
    <row r="15" customFormat="false" ht="12.75" hidden="false" customHeight="true" outlineLevel="0" collapsed="false">
      <c r="A15" s="1183"/>
      <c r="B15" s="1184" t="s">
        <v>1217</v>
      </c>
      <c r="C15" s="332" t="n">
        <v>9.320446675</v>
      </c>
      <c r="D15" s="332" t="n">
        <v>0.203935009</v>
      </c>
      <c r="E15" s="1180" t="n">
        <v>4.24687618740118</v>
      </c>
      <c r="F15" s="85" t="n">
        <v>-2.85913540726309</v>
      </c>
      <c r="G15" s="85" t="n">
        <v>1.38774078013809</v>
      </c>
      <c r="H15" s="85" t="n">
        <v>-0.124779159149044</v>
      </c>
      <c r="I15" s="1181" t="n">
        <v>0.00389778572132197</v>
      </c>
      <c r="J15" s="148" t="n">
        <v>-0.679999999411577</v>
      </c>
      <c r="K15" s="572" t="n">
        <v>39.58278304</v>
      </c>
      <c r="L15" s="572" t="n">
        <v>-26.6484191</v>
      </c>
      <c r="M15" s="85" t="n">
        <v>12.93436394</v>
      </c>
      <c r="N15" s="572" t="n">
        <v>-1.162997499</v>
      </c>
      <c r="O15" s="1189" t="n">
        <v>0.035534209</v>
      </c>
      <c r="P15" s="130" t="n">
        <v>-0.138675806</v>
      </c>
      <c r="Q15" s="1182" t="n">
        <v>-42.7834910946667</v>
      </c>
    </row>
    <row r="16" customFormat="false" ht="12.75" hidden="false" customHeight="true" outlineLevel="0" collapsed="false">
      <c r="A16" s="1183"/>
      <c r="B16" s="1184" t="s">
        <v>1218</v>
      </c>
      <c r="C16" s="332" t="n">
        <v>8.220037046</v>
      </c>
      <c r="D16" s="332" t="n">
        <v>0.422652538</v>
      </c>
      <c r="E16" s="1180" t="n">
        <v>3.44581263581814</v>
      </c>
      <c r="F16" s="85" t="n">
        <v>-1.65177684163931</v>
      </c>
      <c r="G16" s="85" t="n">
        <v>1.79403579417883</v>
      </c>
      <c r="H16" s="85" t="n">
        <v>0.344367632671129</v>
      </c>
      <c r="I16" s="1181" t="n">
        <v>0.00597416453583977</v>
      </c>
      <c r="J16" s="148" t="n">
        <v>-0.680000000378562</v>
      </c>
      <c r="K16" s="572" t="n">
        <v>28.32470752</v>
      </c>
      <c r="L16" s="572" t="n">
        <v>-13.57766683</v>
      </c>
      <c r="M16" s="85" t="n">
        <v>14.74704069</v>
      </c>
      <c r="N16" s="572" t="n">
        <v>2.830714698</v>
      </c>
      <c r="O16" s="1189" t="n">
        <v>0.046582858</v>
      </c>
      <c r="P16" s="130" t="n">
        <v>-0.287403726</v>
      </c>
      <c r="Q16" s="1182" t="n">
        <v>-63.5687599066667</v>
      </c>
    </row>
    <row r="17" customFormat="false" ht="12.75" hidden="false" customHeight="true" outlineLevel="0" collapsed="false">
      <c r="A17" s="1183"/>
      <c r="B17" s="1184" t="s">
        <v>1219</v>
      </c>
      <c r="C17" s="332" t="n">
        <v>18.6564545</v>
      </c>
      <c r="D17" s="332" t="s">
        <v>97</v>
      </c>
      <c r="E17" s="1180" t="n">
        <v>2.04494933000265</v>
      </c>
      <c r="F17" s="85" t="n">
        <v>-1.29278293364905</v>
      </c>
      <c r="G17" s="85" t="n">
        <v>0.752166396353605</v>
      </c>
      <c r="H17" s="85" t="n">
        <v>0.117537659634096</v>
      </c>
      <c r="I17" s="1181" t="n">
        <v>-0.00114303422442887</v>
      </c>
      <c r="J17" s="149" t="s">
        <v>97</v>
      </c>
      <c r="K17" s="572" t="n">
        <v>38.15150413</v>
      </c>
      <c r="L17" s="572" t="n">
        <v>-24.11874598</v>
      </c>
      <c r="M17" s="85" t="n">
        <v>14.03275815</v>
      </c>
      <c r="N17" s="572" t="n">
        <v>2.192835999</v>
      </c>
      <c r="O17" s="1189" t="n">
        <v>-0.021324966</v>
      </c>
      <c r="P17" s="571" t="s">
        <v>97</v>
      </c>
      <c r="Q17" s="1182" t="n">
        <v>-59.4156536710001</v>
      </c>
    </row>
    <row r="18" customFormat="false" ht="12.75" hidden="false" customHeight="true" outlineLevel="0" collapsed="false">
      <c r="A18" s="1183"/>
      <c r="B18" s="1184" t="s">
        <v>1220</v>
      </c>
      <c r="C18" s="332" t="n">
        <v>118.2930812</v>
      </c>
      <c r="D18" s="332" t="n">
        <v>0.407422793</v>
      </c>
      <c r="E18" s="1180" t="n">
        <v>3.04014192589989</v>
      </c>
      <c r="F18" s="85" t="n">
        <v>-2.38448421275884</v>
      </c>
      <c r="G18" s="85" t="n">
        <v>0.655657713141046</v>
      </c>
      <c r="H18" s="85" t="n">
        <v>0.115408751818023</v>
      </c>
      <c r="I18" s="1181" t="n">
        <v>0.000605461308563738</v>
      </c>
      <c r="J18" s="148" t="n">
        <v>-0.679999999410931</v>
      </c>
      <c r="K18" s="572" t="n">
        <v>359.6277557</v>
      </c>
      <c r="L18" s="572" t="n">
        <v>-282.0679846</v>
      </c>
      <c r="M18" s="85" t="n">
        <v>77.5597711</v>
      </c>
      <c r="N18" s="572" t="n">
        <v>13.65205685</v>
      </c>
      <c r="O18" s="1189" t="n">
        <v>0.071375205</v>
      </c>
      <c r="P18" s="130" t="n">
        <v>-0.277047499</v>
      </c>
      <c r="Q18" s="1182" t="n">
        <v>-333.689237405334</v>
      </c>
    </row>
    <row r="19" customFormat="false" ht="12.75" hidden="false" customHeight="true" outlineLevel="0" collapsed="false">
      <c r="A19" s="1183"/>
      <c r="B19" s="1184" t="s">
        <v>1221</v>
      </c>
      <c r="C19" s="332" t="n">
        <v>93.38304347</v>
      </c>
      <c r="D19" s="332" t="n">
        <v>0.041580572</v>
      </c>
      <c r="E19" s="1180" t="n">
        <v>4.56860550852638</v>
      </c>
      <c r="F19" s="85" t="n">
        <v>-4.97115152762326</v>
      </c>
      <c r="G19" s="85" t="n">
        <v>-0.402546019096886</v>
      </c>
      <c r="H19" s="85" t="n">
        <v>0.364638674267873</v>
      </c>
      <c r="I19" s="1181" t="n">
        <v>0.00222014616619471</v>
      </c>
      <c r="J19" s="148" t="n">
        <v>-0.680000000961988</v>
      </c>
      <c r="K19" s="572" t="n">
        <v>426.6302868</v>
      </c>
      <c r="L19" s="572" t="n">
        <v>-464.2212592</v>
      </c>
      <c r="M19" s="85" t="n">
        <v>-37.5909724</v>
      </c>
      <c r="N19" s="572" t="n">
        <v>34.05106917</v>
      </c>
      <c r="O19" s="1189" t="n">
        <v>0.207231691</v>
      </c>
      <c r="P19" s="130" t="n">
        <v>-0.028274789</v>
      </c>
      <c r="Q19" s="1182" t="n">
        <v>12.3234698693333</v>
      </c>
    </row>
    <row r="20" customFormat="false" ht="12.75" hidden="false" customHeight="true" outlineLevel="0" collapsed="false">
      <c r="A20" s="1183"/>
      <c r="B20" s="1184" t="s">
        <v>1222</v>
      </c>
      <c r="C20" s="332" t="n">
        <v>133.5083804</v>
      </c>
      <c r="D20" s="332" t="n">
        <v>0.269026591</v>
      </c>
      <c r="E20" s="1180" t="n">
        <v>4.16149575506348</v>
      </c>
      <c r="F20" s="85" t="n">
        <v>-4.05702376567816</v>
      </c>
      <c r="G20" s="85" t="n">
        <v>0.10447198938532</v>
      </c>
      <c r="H20" s="85" t="n">
        <v>0.476204477123595</v>
      </c>
      <c r="I20" s="1181" t="n">
        <v>0.00251597591414734</v>
      </c>
      <c r="J20" s="148" t="n">
        <v>-0.680000000446053</v>
      </c>
      <c r="K20" s="572" t="n">
        <v>555.5945583</v>
      </c>
      <c r="L20" s="572" t="n">
        <v>-541.6466722</v>
      </c>
      <c r="M20" s="85" t="n">
        <v>13.9478861</v>
      </c>
      <c r="N20" s="572" t="n">
        <v>63.57728848</v>
      </c>
      <c r="O20" s="1189" t="n">
        <v>0.335227005</v>
      </c>
      <c r="P20" s="130" t="n">
        <v>-0.182938082</v>
      </c>
      <c r="Q20" s="1182" t="n">
        <v>-284.817366177667</v>
      </c>
    </row>
    <row r="21" customFormat="false" ht="12.75" hidden="false" customHeight="true" outlineLevel="0" collapsed="false">
      <c r="A21" s="1183"/>
      <c r="B21" s="1184" t="s">
        <v>1223</v>
      </c>
      <c r="C21" s="332" t="n">
        <v>96.15811104</v>
      </c>
      <c r="D21" s="332" t="n">
        <v>0.080383237</v>
      </c>
      <c r="E21" s="1180" t="n">
        <v>2.5054319151484</v>
      </c>
      <c r="F21" s="85" t="n">
        <v>-1.5245882610882</v>
      </c>
      <c r="G21" s="85" t="n">
        <v>0.9808436540602</v>
      </c>
      <c r="H21" s="85" t="n">
        <v>0.154890102653997</v>
      </c>
      <c r="I21" s="1181" t="n">
        <v>0.000756011686172828</v>
      </c>
      <c r="J21" s="148" t="n">
        <v>-0.679999998009535</v>
      </c>
      <c r="K21" s="572" t="n">
        <v>240.9176003</v>
      </c>
      <c r="L21" s="572" t="n">
        <v>-146.6015273</v>
      </c>
      <c r="M21" s="85" t="n">
        <v>94.316073</v>
      </c>
      <c r="N21" s="572" t="n">
        <v>14.89393969</v>
      </c>
      <c r="O21" s="1189" t="n">
        <v>0.072635885</v>
      </c>
      <c r="P21" s="130" t="n">
        <v>-0.054660601</v>
      </c>
      <c r="Q21" s="1182" t="n">
        <v>-400.502622571334</v>
      </c>
    </row>
    <row r="22" customFormat="false" ht="12.75" hidden="false" customHeight="true" outlineLevel="0" collapsed="false">
      <c r="A22" s="1183"/>
      <c r="B22" s="1184" t="s">
        <v>1224</v>
      </c>
      <c r="C22" s="332" t="n">
        <v>54.29028712</v>
      </c>
      <c r="D22" s="332" t="n">
        <v>0.024498334</v>
      </c>
      <c r="E22" s="1180" t="n">
        <v>2.17780306150645</v>
      </c>
      <c r="F22" s="85" t="n">
        <v>-0.585713296371309</v>
      </c>
      <c r="G22" s="85" t="n">
        <v>1.59208976513514</v>
      </c>
      <c r="H22" s="85" t="n">
        <v>0.0342132724569021</v>
      </c>
      <c r="I22" s="1181" t="n">
        <v>-0.00158370936685199</v>
      </c>
      <c r="J22" s="148" t="n">
        <v>-0.679999995101708</v>
      </c>
      <c r="K22" s="572" t="n">
        <v>118.2335535</v>
      </c>
      <c r="L22" s="572" t="n">
        <v>-31.79854303</v>
      </c>
      <c r="M22" s="85" t="n">
        <v>86.43501047</v>
      </c>
      <c r="N22" s="572" t="n">
        <v>1.857448385</v>
      </c>
      <c r="O22" s="1189" t="n">
        <v>-0.085941238</v>
      </c>
      <c r="P22" s="130" t="n">
        <v>-0.016658867</v>
      </c>
      <c r="Q22" s="1182" t="n">
        <v>-323.362815416667</v>
      </c>
    </row>
    <row r="23" customFormat="false" ht="12.75" hidden="false" customHeight="true" outlineLevel="0" collapsed="false">
      <c r="A23" s="1183"/>
      <c r="B23" s="1184" t="s">
        <v>1225</v>
      </c>
      <c r="C23" s="332" t="n">
        <v>24.00123487</v>
      </c>
      <c r="D23" s="332" t="n">
        <v>0.027414806</v>
      </c>
      <c r="E23" s="1180" t="n">
        <v>1.80177957693558</v>
      </c>
      <c r="F23" s="85" t="n">
        <v>-1.13027095009633</v>
      </c>
      <c r="G23" s="85" t="n">
        <v>0.671508626839249</v>
      </c>
      <c r="H23" s="85" t="n">
        <v>-0.10735990314485</v>
      </c>
      <c r="I23" s="1181" t="n">
        <v>-0.00248935333796122</v>
      </c>
      <c r="J23" s="148" t="n">
        <v>-0.679999997081869</v>
      </c>
      <c r="K23" s="572" t="n">
        <v>43.24493481</v>
      </c>
      <c r="L23" s="572" t="n">
        <v>-27.12789854</v>
      </c>
      <c r="M23" s="85" t="n">
        <v>16.11703627</v>
      </c>
      <c r="N23" s="572" t="n">
        <v>-2.576770251</v>
      </c>
      <c r="O23" s="1189" t="n">
        <v>-0.059679309</v>
      </c>
      <c r="P23" s="130" t="n">
        <v>-0.018642068</v>
      </c>
      <c r="Q23" s="1182" t="n">
        <v>-49.3604636873334</v>
      </c>
    </row>
    <row r="24" customFormat="false" ht="12.75" hidden="false" customHeight="true" outlineLevel="0" collapsed="false">
      <c r="A24" s="1183"/>
      <c r="B24" s="1184" t="s">
        <v>1226</v>
      </c>
      <c r="C24" s="332" t="n">
        <v>2.357429769</v>
      </c>
      <c r="D24" s="332" t="s">
        <v>97</v>
      </c>
      <c r="E24" s="1180" t="n">
        <v>1.28035311876135</v>
      </c>
      <c r="F24" s="85" t="n">
        <v>-1.31163612959365</v>
      </c>
      <c r="G24" s="85" t="n">
        <v>-0.0312830108322944</v>
      </c>
      <c r="H24" s="85" t="n">
        <v>0.366094141742383</v>
      </c>
      <c r="I24" s="1181" t="n">
        <v>0.00219797937064228</v>
      </c>
      <c r="J24" s="149" t="s">
        <v>97</v>
      </c>
      <c r="K24" s="572" t="n">
        <v>3.018342557</v>
      </c>
      <c r="L24" s="572" t="n">
        <v>-3.092090058</v>
      </c>
      <c r="M24" s="85" t="n">
        <v>-0.0737475010000002</v>
      </c>
      <c r="N24" s="572" t="n">
        <v>0.863041228</v>
      </c>
      <c r="O24" s="1189" t="n">
        <v>0.005181582</v>
      </c>
      <c r="P24" s="571" t="s">
        <v>97</v>
      </c>
      <c r="Q24" s="1182" t="n">
        <v>-2.913076133</v>
      </c>
    </row>
    <row r="25" customFormat="false" ht="12.75" hidden="false" customHeight="true" outlineLevel="0" collapsed="false">
      <c r="A25" s="1183"/>
      <c r="B25" s="1184" t="s">
        <v>1227</v>
      </c>
      <c r="C25" s="332" t="n">
        <v>69.14049285</v>
      </c>
      <c r="D25" s="332" t="n">
        <v>0.870115849</v>
      </c>
      <c r="E25" s="1180" t="n">
        <v>2.50373589143428</v>
      </c>
      <c r="F25" s="85" t="n">
        <v>-2.41683894939143</v>
      </c>
      <c r="G25" s="85" t="n">
        <v>0.0868969420428422</v>
      </c>
      <c r="H25" s="85" t="n">
        <v>0.0556163468105796</v>
      </c>
      <c r="I25" s="1181" t="n">
        <v>0.00010992246314811</v>
      </c>
      <c r="J25" s="148" t="n">
        <v>-0.679999999632233</v>
      </c>
      <c r="K25" s="572" t="n">
        <v>173.1095335</v>
      </c>
      <c r="L25" s="572" t="n">
        <v>-167.1014361</v>
      </c>
      <c r="M25" s="85" t="n">
        <v>6.0080974</v>
      </c>
      <c r="N25" s="572" t="n">
        <v>3.845341629</v>
      </c>
      <c r="O25" s="1189" t="n">
        <v>0.007504448</v>
      </c>
      <c r="P25" s="130" t="n">
        <v>-0.591678777</v>
      </c>
      <c r="Q25" s="1182" t="n">
        <v>-33.9873039</v>
      </c>
    </row>
    <row r="26" customFormat="false" ht="12.75" hidden="false" customHeight="true" outlineLevel="0" collapsed="false">
      <c r="A26" s="1183"/>
      <c r="B26" s="1184" t="s">
        <v>1228</v>
      </c>
      <c r="C26" s="332" t="n">
        <v>221.2911775</v>
      </c>
      <c r="D26" s="332" t="n">
        <v>0.292313494</v>
      </c>
      <c r="E26" s="1180" t="n">
        <v>1.89877229877364</v>
      </c>
      <c r="F26" s="85" t="n">
        <v>-1.18363039348914</v>
      </c>
      <c r="G26" s="85" t="n">
        <v>0.715141905284498</v>
      </c>
      <c r="H26" s="85" t="n">
        <v>0.206991993614386</v>
      </c>
      <c r="I26" s="1181" t="n">
        <v>0.0015704190497132</v>
      </c>
      <c r="J26" s="148" t="n">
        <v>-0.680000000273679</v>
      </c>
      <c r="K26" s="572" t="n">
        <v>420.1815578</v>
      </c>
      <c r="L26" s="572" t="n">
        <v>-261.9269635</v>
      </c>
      <c r="M26" s="85" t="n">
        <v>158.2545943</v>
      </c>
      <c r="N26" s="572" t="n">
        <v>45.805502</v>
      </c>
      <c r="O26" s="1189" t="n">
        <v>0.347060826</v>
      </c>
      <c r="P26" s="130" t="n">
        <v>-0.198773176</v>
      </c>
      <c r="Q26" s="1182" t="n">
        <v>-748.764074483334</v>
      </c>
    </row>
    <row r="27" customFormat="false" ht="12.75" hidden="false" customHeight="true" outlineLevel="0" collapsed="false">
      <c r="A27" s="1183"/>
      <c r="B27" s="1184" t="s">
        <v>1229</v>
      </c>
      <c r="C27" s="332" t="n">
        <v>61.51258292</v>
      </c>
      <c r="D27" s="332" t="n">
        <v>0.093236082</v>
      </c>
      <c r="E27" s="1180" t="n">
        <v>1.78920165558868</v>
      </c>
      <c r="F27" s="85" t="n">
        <v>-0.413503515257688</v>
      </c>
      <c r="G27" s="85" t="n">
        <v>1.37569814033099</v>
      </c>
      <c r="H27" s="85" t="n">
        <v>0.160174178896275</v>
      </c>
      <c r="I27" s="1181" t="n">
        <v>0.00271691015275919</v>
      </c>
      <c r="J27" s="148" t="n">
        <v>-0.680000002574111</v>
      </c>
      <c r="K27" s="572" t="n">
        <v>110.0584152</v>
      </c>
      <c r="L27" s="572" t="n">
        <v>-25.43566927</v>
      </c>
      <c r="M27" s="85" t="n">
        <v>84.62274593</v>
      </c>
      <c r="N27" s="572" t="n">
        <v>9.852727461</v>
      </c>
      <c r="O27" s="1189" t="n">
        <v>0.166870847</v>
      </c>
      <c r="P27" s="130" t="n">
        <v>-0.063400536</v>
      </c>
      <c r="Q27" s="1182" t="n">
        <v>-346.789460240667</v>
      </c>
    </row>
    <row r="28" customFormat="false" ht="12.75" hidden="false" customHeight="true" outlineLevel="0" collapsed="false">
      <c r="A28" s="1183"/>
      <c r="B28" s="1184" t="s">
        <v>1230</v>
      </c>
      <c r="C28" s="332" t="n">
        <v>72.02905909</v>
      </c>
      <c r="D28" s="332" t="n">
        <v>0.088060834</v>
      </c>
      <c r="E28" s="1180" t="n">
        <v>0.00033506837802565</v>
      </c>
      <c r="F28" s="85" t="n">
        <v>-0.215305259098589</v>
      </c>
      <c r="G28" s="85" t="n">
        <v>-0.214970190720563</v>
      </c>
      <c r="H28" s="85" t="n">
        <v>-0.0209904313634149</v>
      </c>
      <c r="I28" s="1186" t="s">
        <v>97</v>
      </c>
      <c r="J28" s="148" t="n">
        <v>-0.679999998637306</v>
      </c>
      <c r="K28" s="572" t="n">
        <v>0.02413466</v>
      </c>
      <c r="L28" s="572" t="n">
        <v>-15.50823523</v>
      </c>
      <c r="M28" s="85" t="n">
        <v>-15.48410057</v>
      </c>
      <c r="N28" s="572" t="n">
        <v>-1.511921021</v>
      </c>
      <c r="O28" s="1187" t="s">
        <v>97</v>
      </c>
      <c r="P28" s="130" t="n">
        <v>-0.059881367</v>
      </c>
      <c r="Q28" s="1182" t="n">
        <v>62.5383108460001</v>
      </c>
    </row>
    <row r="29" customFormat="false" ht="12.75" hidden="false" customHeight="true" outlineLevel="0" collapsed="false">
      <c r="A29" s="1190" t="s">
        <v>1231</v>
      </c>
      <c r="B29" s="1191"/>
      <c r="C29" s="1180" t="n">
        <v>56.326630994</v>
      </c>
      <c r="D29" s="1180" t="n">
        <v>0.163344491</v>
      </c>
      <c r="E29" s="1180" t="n">
        <v>1.45838507216507</v>
      </c>
      <c r="F29" s="85" t="n">
        <v>-0.874082091031585</v>
      </c>
      <c r="G29" s="85" t="n">
        <v>0.584302981133486</v>
      </c>
      <c r="H29" s="85" t="n">
        <v>1.48355755157629</v>
      </c>
      <c r="I29" s="1181" t="n">
        <v>0.624153733651743</v>
      </c>
      <c r="J29" s="148" t="n">
        <v>-0.396821469785596</v>
      </c>
      <c r="K29" s="85" t="n">
        <v>82.145917807</v>
      </c>
      <c r="L29" s="85" t="n">
        <v>-49.2340994</v>
      </c>
      <c r="M29" s="85" t="n">
        <v>32.911818407</v>
      </c>
      <c r="N29" s="85" t="n">
        <v>83.563798766</v>
      </c>
      <c r="O29" s="1181" t="n">
        <v>35.054524965</v>
      </c>
      <c r="P29" s="148" t="n">
        <v>-0.064818601</v>
      </c>
      <c r="Q29" s="1182" t="n">
        <v>-555.372852969001</v>
      </c>
    </row>
    <row r="30" customFormat="false" ht="13.5" hidden="false" customHeight="true" outlineLevel="0" collapsed="false">
      <c r="A30" s="1192" t="s">
        <v>1232</v>
      </c>
      <c r="B30" s="1193"/>
      <c r="C30" s="1180" t="n">
        <v>0.126227099</v>
      </c>
      <c r="D30" s="1180" t="n">
        <v>0.005166321</v>
      </c>
      <c r="E30" s="1180" t="n">
        <v>1.85906943801346</v>
      </c>
      <c r="F30" s="85" t="n">
        <v>-0.556953836038013</v>
      </c>
      <c r="G30" s="85" t="n">
        <v>1.30211560197545</v>
      </c>
      <c r="H30" s="85" t="n">
        <v>0.135211179970158</v>
      </c>
      <c r="I30" s="1181" t="n">
        <v>0.527660271603409</v>
      </c>
      <c r="J30" s="148" t="n">
        <v>-0.679999945802826</v>
      </c>
      <c r="K30" s="85" t="n">
        <v>0.234664942</v>
      </c>
      <c r="L30" s="85" t="n">
        <v>-0.070302667</v>
      </c>
      <c r="M30" s="85" t="n">
        <v>0.164362275</v>
      </c>
      <c r="N30" s="85" t="n">
        <v>0.017067315</v>
      </c>
      <c r="O30" s="1181" t="n">
        <v>0.063878963</v>
      </c>
      <c r="P30" s="148" t="n">
        <v>-0.003513098</v>
      </c>
      <c r="Q30" s="1182" t="n">
        <v>-0.886583335000001</v>
      </c>
    </row>
    <row r="31" customFormat="false" ht="12.75" hidden="false" customHeight="true" outlineLevel="0" collapsed="false">
      <c r="A31" s="1194"/>
      <c r="B31" s="1184" t="s">
        <v>1214</v>
      </c>
      <c r="C31" s="332" t="n">
        <v>0.106377678</v>
      </c>
      <c r="D31" s="332" t="n">
        <v>0.004499699</v>
      </c>
      <c r="E31" s="1180" t="n">
        <v>1.53355753826475</v>
      </c>
      <c r="F31" s="100" t="s">
        <v>97</v>
      </c>
      <c r="G31" s="85" t="n">
        <v>1.53355753826475</v>
      </c>
      <c r="H31" s="100" t="s">
        <v>97</v>
      </c>
      <c r="I31" s="1181" t="n">
        <v>0.421402165820349</v>
      </c>
      <c r="J31" s="148" t="n">
        <v>-0.679999928884132</v>
      </c>
      <c r="K31" s="572" t="n">
        <v>0.16313629</v>
      </c>
      <c r="L31" s="570" t="s">
        <v>97</v>
      </c>
      <c r="M31" s="85" t="n">
        <v>0.16313629</v>
      </c>
      <c r="N31" s="570" t="s">
        <v>97</v>
      </c>
      <c r="O31" s="1189" t="n">
        <v>0.042931601</v>
      </c>
      <c r="P31" s="130" t="n">
        <v>-0.003059795</v>
      </c>
      <c r="Q31" s="1182" t="n">
        <v>-0.744363018666667</v>
      </c>
    </row>
    <row r="32" customFormat="false" ht="12.75" hidden="false" customHeight="true" outlineLevel="0" collapsed="false">
      <c r="A32" s="1194"/>
      <c r="B32" s="1184" t="s">
        <v>1233</v>
      </c>
      <c r="C32" s="332" t="n">
        <v>0.019849421</v>
      </c>
      <c r="D32" s="332" t="n">
        <v>0.000666622</v>
      </c>
      <c r="E32" s="1180" t="n">
        <v>3.60356365054678</v>
      </c>
      <c r="F32" s="85" t="n">
        <v>-3.5417993804454</v>
      </c>
      <c r="G32" s="85" t="n">
        <v>0.0617642701013797</v>
      </c>
      <c r="H32" s="85" t="n">
        <v>0.859839438137767</v>
      </c>
      <c r="I32" s="1181" t="n">
        <v>1.09198673248883</v>
      </c>
      <c r="J32" s="148" t="n">
        <v>-0.68000006000402</v>
      </c>
      <c r="K32" s="572" t="n">
        <v>0.071528652</v>
      </c>
      <c r="L32" s="572" t="n">
        <v>-0.070302667</v>
      </c>
      <c r="M32" s="85" t="n">
        <v>0.001225985</v>
      </c>
      <c r="N32" s="572" t="n">
        <v>0.017067315</v>
      </c>
      <c r="O32" s="1189" t="n">
        <v>0.020947362</v>
      </c>
      <c r="P32" s="130" t="n">
        <v>-0.000453303</v>
      </c>
      <c r="Q32" s="1182" t="n">
        <v>-0.142220316333333</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3.078844876</v>
      </c>
      <c r="D34" s="1180" t="n">
        <v>0.037012682</v>
      </c>
      <c r="E34" s="1180" t="n">
        <v>1.41433216051286</v>
      </c>
      <c r="F34" s="85" t="n">
        <v>-0.83822448743826</v>
      </c>
      <c r="G34" s="85" t="n">
        <v>0.5761076730746</v>
      </c>
      <c r="H34" s="85" t="n">
        <v>1.52061279420372</v>
      </c>
      <c r="I34" s="1181" t="n">
        <v>0.528389429865327</v>
      </c>
      <c r="J34" s="148" t="n">
        <v>-0.679999952448731</v>
      </c>
      <c r="K34" s="85" t="n">
        <v>75.071117351</v>
      </c>
      <c r="L34" s="85" t="n">
        <v>-44.49198754</v>
      </c>
      <c r="M34" s="85" t="n">
        <v>30.579129811</v>
      </c>
      <c r="N34" s="85" t="n">
        <v>80.71237062</v>
      </c>
      <c r="O34" s="1181" t="n">
        <v>28.026743472</v>
      </c>
      <c r="P34" s="148" t="n">
        <v>-0.025168622</v>
      </c>
      <c r="Q34" s="1182" t="n">
        <v>-510.741276030334</v>
      </c>
    </row>
    <row r="35" customFormat="false" ht="12.75" hidden="false" customHeight="true" outlineLevel="0" collapsed="false">
      <c r="A35" s="1194"/>
      <c r="B35" s="1184" t="s">
        <v>1214</v>
      </c>
      <c r="C35" s="332" t="n">
        <v>2.157542796</v>
      </c>
      <c r="D35" s="332" t="n">
        <v>0.000999933</v>
      </c>
      <c r="E35" s="1180" t="n">
        <v>0.981092780604107</v>
      </c>
      <c r="F35" s="100" t="s">
        <v>97</v>
      </c>
      <c r="G35" s="85" t="n">
        <v>0.981092780604107</v>
      </c>
      <c r="H35" s="100" t="s">
        <v>97</v>
      </c>
      <c r="I35" s="1181" t="n">
        <v>0.43914803932186</v>
      </c>
      <c r="J35" s="148" t="n">
        <v>-0.679999559970518</v>
      </c>
      <c r="K35" s="572" t="n">
        <v>2.116749661</v>
      </c>
      <c r="L35" s="570" t="s">
        <v>97</v>
      </c>
      <c r="M35" s="85" t="n">
        <v>2.116749661</v>
      </c>
      <c r="N35" s="570" t="s">
        <v>97</v>
      </c>
      <c r="O35" s="1189" t="n">
        <v>0.94704157</v>
      </c>
      <c r="P35" s="130" t="n">
        <v>-0.000679954</v>
      </c>
      <c r="Q35" s="1182" t="n">
        <v>-11.2314080156667</v>
      </c>
    </row>
    <row r="36" customFormat="false" ht="12.75" hidden="false" customHeight="true" outlineLevel="0" collapsed="false">
      <c r="A36" s="1194"/>
      <c r="B36" s="1184" t="s">
        <v>1233</v>
      </c>
      <c r="C36" s="332" t="n">
        <v>33.15044186</v>
      </c>
      <c r="D36" s="332" t="n">
        <v>0.02904002</v>
      </c>
      <c r="E36" s="1180" t="n">
        <v>2.20070574015571</v>
      </c>
      <c r="F36" s="85" t="n">
        <v>-1.34212351460947</v>
      </c>
      <c r="G36" s="85" t="n">
        <v>0.858582225546239</v>
      </c>
      <c r="H36" s="85" t="n">
        <v>1.64229517693675</v>
      </c>
      <c r="I36" s="1181" t="n">
        <v>0.592426049621576</v>
      </c>
      <c r="J36" s="148" t="n">
        <v>-0.679999979338857</v>
      </c>
      <c r="K36" s="572" t="n">
        <v>72.95436769</v>
      </c>
      <c r="L36" s="572" t="n">
        <v>-44.49198754</v>
      </c>
      <c r="M36" s="85" t="n">
        <v>28.46238015</v>
      </c>
      <c r="N36" s="572" t="n">
        <v>54.44281078</v>
      </c>
      <c r="O36" s="1189" t="n">
        <v>19.62198125</v>
      </c>
      <c r="P36" s="130" t="n">
        <v>-0.019747213</v>
      </c>
      <c r="Q36" s="1182" t="n">
        <v>-375.860558212334</v>
      </c>
    </row>
    <row r="37" customFormat="false" ht="12.75" hidden="false" customHeight="true" outlineLevel="0" collapsed="false">
      <c r="A37" s="1194"/>
      <c r="B37" s="1184" t="s">
        <v>1230</v>
      </c>
      <c r="C37" s="332" t="n">
        <v>17.77086022</v>
      </c>
      <c r="D37" s="332" t="n">
        <v>0.006972729</v>
      </c>
      <c r="E37" s="1185" t="s">
        <v>97</v>
      </c>
      <c r="F37" s="100" t="s">
        <v>97</v>
      </c>
      <c r="G37" s="100" t="s">
        <v>97</v>
      </c>
      <c r="H37" s="85" t="n">
        <v>1.478237942046</v>
      </c>
      <c r="I37" s="1181" t="n">
        <v>0.419824807817457</v>
      </c>
      <c r="J37" s="148" t="n">
        <v>-0.679999896740573</v>
      </c>
      <c r="K37" s="570" t="s">
        <v>97</v>
      </c>
      <c r="L37" s="570" t="s">
        <v>97</v>
      </c>
      <c r="M37" s="100" t="s">
        <v>97</v>
      </c>
      <c r="N37" s="572" t="n">
        <v>26.26955984</v>
      </c>
      <c r="O37" s="1189" t="n">
        <v>7.457720652</v>
      </c>
      <c r="P37" s="130" t="n">
        <v>-0.004741455</v>
      </c>
      <c r="Q37" s="1182" t="n">
        <v>-123.649309802333</v>
      </c>
    </row>
    <row r="38" customFormat="false" ht="12.75" hidden="false" customHeight="true" outlineLevel="0" collapsed="false">
      <c r="A38" s="1192" t="s">
        <v>1235</v>
      </c>
      <c r="B38" s="1193"/>
      <c r="C38" s="1180" t="n">
        <v>0.681989307</v>
      </c>
      <c r="D38" s="1180" t="n">
        <v>0.104991744</v>
      </c>
      <c r="E38" s="1180" t="n">
        <v>2.57526050478091</v>
      </c>
      <c r="F38" s="85" t="n">
        <v>-2.21098889164841</v>
      </c>
      <c r="G38" s="85" t="n">
        <v>0.364271613132492</v>
      </c>
      <c r="H38" s="85" t="n">
        <v>1.15233903953277</v>
      </c>
      <c r="I38" s="1181" t="n">
        <v>1.07583416951104</v>
      </c>
      <c r="J38" s="148" t="n">
        <v>-0.680000000761965</v>
      </c>
      <c r="K38" s="85" t="n">
        <v>1.756300127</v>
      </c>
      <c r="L38" s="85" t="n">
        <v>-1.507870782</v>
      </c>
      <c r="M38" s="85" t="n">
        <v>0.248429345</v>
      </c>
      <c r="N38" s="85" t="n">
        <v>0.785882903</v>
      </c>
      <c r="O38" s="1181" t="n">
        <v>0.620753694</v>
      </c>
      <c r="P38" s="148" t="n">
        <v>-0.071394386</v>
      </c>
      <c r="Q38" s="1182" t="n">
        <v>-5.80679570533334</v>
      </c>
    </row>
    <row r="39" customFormat="false" ht="12.75" hidden="false" customHeight="true" outlineLevel="0" collapsed="false">
      <c r="A39" s="1194"/>
      <c r="B39" s="1184" t="s">
        <v>1214</v>
      </c>
      <c r="C39" s="332" t="n">
        <v>0.053085351</v>
      </c>
      <c r="D39" s="332" t="n">
        <v>0.002158947</v>
      </c>
      <c r="E39" s="1180" t="n">
        <v>1.07368793699791</v>
      </c>
      <c r="F39" s="100" t="s">
        <v>97</v>
      </c>
      <c r="G39" s="85" t="n">
        <v>1.07368793699791</v>
      </c>
      <c r="H39" s="100" t="s">
        <v>97</v>
      </c>
      <c r="I39" s="1181" t="n">
        <v>0.765899394742264</v>
      </c>
      <c r="J39" s="148" t="n">
        <v>-0.680000018527551</v>
      </c>
      <c r="K39" s="572" t="n">
        <v>0.056997101</v>
      </c>
      <c r="L39" s="570" t="s">
        <v>97</v>
      </c>
      <c r="M39" s="85" t="n">
        <v>0.056997101</v>
      </c>
      <c r="N39" s="570" t="s">
        <v>97</v>
      </c>
      <c r="O39" s="1189" t="n">
        <v>0.039004502</v>
      </c>
      <c r="P39" s="130" t="n">
        <v>-0.001468084</v>
      </c>
      <c r="Q39" s="1182" t="n">
        <v>-0.346622903</v>
      </c>
    </row>
    <row r="40" customFormat="false" ht="12.75" hidden="false" customHeight="true" outlineLevel="0" collapsed="false">
      <c r="A40" s="1194"/>
      <c r="B40" s="1184" t="s">
        <v>1233</v>
      </c>
      <c r="C40" s="332" t="n">
        <v>0.51537087</v>
      </c>
      <c r="D40" s="332" t="n">
        <v>0.095250553</v>
      </c>
      <c r="E40" s="1180" t="n">
        <v>3.29724306303924</v>
      </c>
      <c r="F40" s="85" t="n">
        <v>-2.92579745921612</v>
      </c>
      <c r="G40" s="85" t="n">
        <v>0.371445603823126</v>
      </c>
      <c r="H40" s="85" t="n">
        <v>1.2264159031728</v>
      </c>
      <c r="I40" s="1181" t="n">
        <v>1.0368761123257</v>
      </c>
      <c r="J40" s="148" t="n">
        <v>-0.679999999580055</v>
      </c>
      <c r="K40" s="572" t="n">
        <v>1.699303026</v>
      </c>
      <c r="L40" s="572" t="n">
        <v>-1.507870782</v>
      </c>
      <c r="M40" s="85" t="n">
        <v>0.191432244</v>
      </c>
      <c r="N40" s="572" t="n">
        <v>0.632059031</v>
      </c>
      <c r="O40" s="1189" t="n">
        <v>0.435612721</v>
      </c>
      <c r="P40" s="130" t="n">
        <v>-0.064770376</v>
      </c>
      <c r="Q40" s="1182" t="n">
        <v>-4.37922327333334</v>
      </c>
      <c r="R40" s="63"/>
    </row>
    <row r="41" customFormat="false" ht="12.75" hidden="false" customHeight="true" outlineLevel="0" collapsed="false">
      <c r="A41" s="1194"/>
      <c r="B41" s="1184" t="s">
        <v>1230</v>
      </c>
      <c r="C41" s="332" t="n">
        <v>0.113533086</v>
      </c>
      <c r="D41" s="332" t="n">
        <v>0.007582244</v>
      </c>
      <c r="E41" s="1185" t="s">
        <v>97</v>
      </c>
      <c r="F41" s="100" t="s">
        <v>97</v>
      </c>
      <c r="G41" s="100" t="s">
        <v>97</v>
      </c>
      <c r="H41" s="85" t="n">
        <v>1.35488144839118</v>
      </c>
      <c r="I41" s="1181" t="n">
        <v>1.37928560303466</v>
      </c>
      <c r="J41" s="148" t="n">
        <v>-0.680000010550966</v>
      </c>
      <c r="K41" s="570" t="s">
        <v>97</v>
      </c>
      <c r="L41" s="570" t="s">
        <v>97</v>
      </c>
      <c r="M41" s="100" t="s">
        <v>97</v>
      </c>
      <c r="N41" s="572" t="n">
        <v>0.153823872</v>
      </c>
      <c r="O41" s="1189" t="n">
        <v>0.146136471</v>
      </c>
      <c r="P41" s="130" t="n">
        <v>-0.005155926</v>
      </c>
      <c r="Q41" s="1182" t="n">
        <v>-1.080949529</v>
      </c>
    </row>
    <row r="42" customFormat="false" ht="12.75" hidden="false" customHeight="true" outlineLevel="0" collapsed="false">
      <c r="A42" s="1192" t="s">
        <v>1236</v>
      </c>
      <c r="B42" s="1193"/>
      <c r="C42" s="1180" t="n">
        <v>1.393761635</v>
      </c>
      <c r="D42" s="1180" t="n">
        <v>0.016173744</v>
      </c>
      <c r="E42" s="1180" t="n">
        <v>2.26928822804051</v>
      </c>
      <c r="F42" s="85" t="n">
        <v>-1.31790651419387</v>
      </c>
      <c r="G42" s="85" t="n">
        <v>0.951381713846644</v>
      </c>
      <c r="H42" s="85" t="n">
        <v>0.478483097290879</v>
      </c>
      <c r="I42" s="1181" t="n">
        <v>1.47432516303963</v>
      </c>
      <c r="J42" s="148" t="n">
        <v>2.17992228639207</v>
      </c>
      <c r="K42" s="85" t="n">
        <v>3.162846871</v>
      </c>
      <c r="L42" s="85" t="n">
        <v>-1.836847538</v>
      </c>
      <c r="M42" s="85" t="n">
        <v>1.325999333</v>
      </c>
      <c r="N42" s="85" t="n">
        <v>0.666891384</v>
      </c>
      <c r="O42" s="1181" t="n">
        <v>2.031012492</v>
      </c>
      <c r="P42" s="148" t="n">
        <v>0.035257505</v>
      </c>
      <c r="Q42" s="1182" t="n">
        <v>-14.8835892846667</v>
      </c>
    </row>
    <row r="43" customFormat="false" ht="12.75" hidden="false" customHeight="true" outlineLevel="0" collapsed="false">
      <c r="A43" s="1194"/>
      <c r="B43" s="1184" t="s">
        <v>1214</v>
      </c>
      <c r="C43" s="332" t="n">
        <v>0.748714946</v>
      </c>
      <c r="D43" s="332" t="n">
        <v>0.005671532</v>
      </c>
      <c r="E43" s="1180" t="n">
        <v>1.41975604424491</v>
      </c>
      <c r="F43" s="100" t="s">
        <v>97</v>
      </c>
      <c r="G43" s="85" t="n">
        <v>1.41975604424491</v>
      </c>
      <c r="H43" s="100" t="s">
        <v>97</v>
      </c>
      <c r="I43" s="1181" t="n">
        <v>1.46982982881267</v>
      </c>
      <c r="J43" s="148" t="n">
        <v>1.66562914570525</v>
      </c>
      <c r="K43" s="572" t="n">
        <v>1.06299257</v>
      </c>
      <c r="L43" s="570" t="s">
        <v>97</v>
      </c>
      <c r="M43" s="85" t="n">
        <v>1.06299257</v>
      </c>
      <c r="N43" s="570" t="s">
        <v>97</v>
      </c>
      <c r="O43" s="1189" t="n">
        <v>1.092147374</v>
      </c>
      <c r="P43" s="130" t="n">
        <v>0.009446669</v>
      </c>
      <c r="Q43" s="1182" t="n">
        <v>-7.93681758100001</v>
      </c>
    </row>
    <row r="44" customFormat="false" ht="12.75" hidden="false" customHeight="true" outlineLevel="0" collapsed="false">
      <c r="A44" s="1194"/>
      <c r="B44" s="1184" t="s">
        <v>1233</v>
      </c>
      <c r="C44" s="332" t="n">
        <v>0.629906092</v>
      </c>
      <c r="D44" s="332" t="n">
        <v>0.010502212</v>
      </c>
      <c r="E44" s="1180" t="n">
        <v>3.33359897240048</v>
      </c>
      <c r="F44" s="85" t="n">
        <v>-2.91606568237476</v>
      </c>
      <c r="G44" s="85" t="n">
        <v>0.417533290025714</v>
      </c>
      <c r="H44" s="85" t="n">
        <v>1.03241043428423</v>
      </c>
      <c r="I44" s="1181" t="n">
        <v>1.45698750224167</v>
      </c>
      <c r="J44" s="148" t="n">
        <v>2.45765711071153</v>
      </c>
      <c r="K44" s="572" t="n">
        <v>2.099854301</v>
      </c>
      <c r="L44" s="572" t="n">
        <v>-1.836847538</v>
      </c>
      <c r="M44" s="85" t="n">
        <v>0.263006763</v>
      </c>
      <c r="N44" s="572" t="n">
        <v>0.650321622</v>
      </c>
      <c r="O44" s="1189" t="n">
        <v>0.902463712</v>
      </c>
      <c r="P44" s="130" t="n">
        <v>0.025810836</v>
      </c>
      <c r="Q44" s="1182" t="n">
        <v>-6.75254408766667</v>
      </c>
    </row>
    <row r="45" customFormat="false" ht="12.75" hidden="false" customHeight="true" outlineLevel="0" collapsed="false">
      <c r="A45" s="1194"/>
      <c r="B45" s="1184" t="s">
        <v>1230</v>
      </c>
      <c r="C45" s="332" t="n">
        <v>0.015140597</v>
      </c>
      <c r="D45" s="332" t="s">
        <v>97</v>
      </c>
      <c r="E45" s="1185" t="s">
        <v>97</v>
      </c>
      <c r="F45" s="100" t="s">
        <v>97</v>
      </c>
      <c r="G45" s="100" t="s">
        <v>97</v>
      </c>
      <c r="H45" s="85" t="n">
        <v>1.09439290934169</v>
      </c>
      <c r="I45" s="1181" t="n">
        <v>2.40422527592538</v>
      </c>
      <c r="J45" s="149" t="s">
        <v>97</v>
      </c>
      <c r="K45" s="570" t="s">
        <v>97</v>
      </c>
      <c r="L45" s="570" t="s">
        <v>97</v>
      </c>
      <c r="M45" s="100" t="s">
        <v>97</v>
      </c>
      <c r="N45" s="572" t="n">
        <v>0.016569762</v>
      </c>
      <c r="O45" s="1189" t="n">
        <v>0.036401406</v>
      </c>
      <c r="P45" s="571" t="s">
        <v>97</v>
      </c>
      <c r="Q45" s="1182" t="n">
        <v>-0.194227616</v>
      </c>
    </row>
    <row r="46" customFormat="false" ht="12.75" hidden="false" customHeight="true" outlineLevel="0" collapsed="false">
      <c r="A46" s="1192" t="s">
        <v>1237</v>
      </c>
      <c r="B46" s="1193"/>
      <c r="C46" s="1180" t="n">
        <v>1.045808077</v>
      </c>
      <c r="D46" s="1185" t="s">
        <v>97</v>
      </c>
      <c r="E46" s="1180" t="n">
        <v>1.83684612716947</v>
      </c>
      <c r="F46" s="85" t="n">
        <v>-1.26896215681073</v>
      </c>
      <c r="G46" s="85" t="n">
        <v>0.567883970358741</v>
      </c>
      <c r="H46" s="85" t="n">
        <v>1.32107082971018</v>
      </c>
      <c r="I46" s="1181" t="n">
        <v>4.12325783175224</v>
      </c>
      <c r="J46" s="149" t="s">
        <v>97</v>
      </c>
      <c r="K46" s="85" t="n">
        <v>1.920988516</v>
      </c>
      <c r="L46" s="85" t="n">
        <v>-1.327090873</v>
      </c>
      <c r="M46" s="85" t="n">
        <v>0.593897643</v>
      </c>
      <c r="N46" s="85" t="n">
        <v>1.381586544</v>
      </c>
      <c r="O46" s="1181" t="n">
        <v>4.312136344</v>
      </c>
      <c r="P46" s="149" t="s">
        <v>97</v>
      </c>
      <c r="Q46" s="1182" t="n">
        <v>-23.0546086136667</v>
      </c>
    </row>
    <row r="47" customFormat="false" ht="12.75" hidden="false" customHeight="true" outlineLevel="0" collapsed="false">
      <c r="A47" s="1194"/>
      <c r="B47" s="1184" t="s">
        <v>1214</v>
      </c>
      <c r="C47" s="332" t="n">
        <v>0.05505595</v>
      </c>
      <c r="D47" s="332" t="s">
        <v>97</v>
      </c>
      <c r="E47" s="1180" t="n">
        <v>1.15496288775328</v>
      </c>
      <c r="F47" s="100" t="s">
        <v>97</v>
      </c>
      <c r="G47" s="85" t="n">
        <v>1.15496288775328</v>
      </c>
      <c r="H47" s="100" t="s">
        <v>97</v>
      </c>
      <c r="I47" s="1181" t="n">
        <v>3.80407194862681</v>
      </c>
      <c r="J47" s="149" t="s">
        <v>97</v>
      </c>
      <c r="K47" s="572" t="n">
        <v>0.063587579</v>
      </c>
      <c r="L47" s="570" t="s">
        <v>97</v>
      </c>
      <c r="M47" s="85" t="n">
        <v>0.063587579</v>
      </c>
      <c r="N47" s="570" t="s">
        <v>97</v>
      </c>
      <c r="O47" s="1189" t="n">
        <v>0.209436795</v>
      </c>
      <c r="P47" s="752" t="s">
        <v>97</v>
      </c>
      <c r="Q47" s="1182" t="n">
        <v>-1.00108937133333</v>
      </c>
    </row>
    <row r="48" customFormat="false" ht="12.75" hidden="false" customHeight="true" outlineLevel="0" collapsed="false">
      <c r="A48" s="1194"/>
      <c r="B48" s="1184" t="s">
        <v>1233</v>
      </c>
      <c r="C48" s="332" t="n">
        <v>0.706835918</v>
      </c>
      <c r="D48" s="332" t="s">
        <v>97</v>
      </c>
      <c r="E48" s="1180" t="n">
        <v>2.62776818452511</v>
      </c>
      <c r="F48" s="85" t="n">
        <v>-1.87750910671747</v>
      </c>
      <c r="G48" s="85" t="n">
        <v>0.750259077807645</v>
      </c>
      <c r="H48" s="85" t="n">
        <v>1.38362577805504</v>
      </c>
      <c r="I48" s="1181" t="n">
        <v>4.17277185679181</v>
      </c>
      <c r="J48" s="149" t="s">
        <v>97</v>
      </c>
      <c r="K48" s="572" t="n">
        <v>1.857400937</v>
      </c>
      <c r="L48" s="572" t="n">
        <v>-1.327090873</v>
      </c>
      <c r="M48" s="85" t="n">
        <v>0.530310064</v>
      </c>
      <c r="N48" s="572" t="n">
        <v>0.977996397</v>
      </c>
      <c r="O48" s="1189" t="n">
        <v>2.949465026</v>
      </c>
      <c r="P48" s="752" t="s">
        <v>97</v>
      </c>
      <c r="Q48" s="1182" t="n">
        <v>-16.345162119</v>
      </c>
    </row>
    <row r="49" customFormat="false" ht="12.75" hidden="false" customHeight="true" outlineLevel="0" collapsed="false">
      <c r="A49" s="1194"/>
      <c r="B49" s="1184" t="s">
        <v>1230</v>
      </c>
      <c r="C49" s="332" t="n">
        <v>0.283916209</v>
      </c>
      <c r="D49" s="332" t="s">
        <v>97</v>
      </c>
      <c r="E49" s="1185" t="s">
        <v>97</v>
      </c>
      <c r="F49" s="100" t="s">
        <v>97</v>
      </c>
      <c r="G49" s="100" t="s">
        <v>97</v>
      </c>
      <c r="H49" s="85" t="n">
        <v>1.42151146784297</v>
      </c>
      <c r="I49" s="1181" t="n">
        <v>4.06188335305647</v>
      </c>
      <c r="J49" s="149" t="s">
        <v>97</v>
      </c>
      <c r="K49" s="570" t="s">
        <v>97</v>
      </c>
      <c r="L49" s="570" t="s">
        <v>97</v>
      </c>
      <c r="M49" s="100" t="s">
        <v>97</v>
      </c>
      <c r="N49" s="572" t="n">
        <v>0.403590147</v>
      </c>
      <c r="O49" s="1189" t="n">
        <v>1.153234523</v>
      </c>
      <c r="P49" s="752" t="s">
        <v>97</v>
      </c>
      <c r="Q49" s="1182" t="n">
        <v>-5.708357123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053817062</v>
      </c>
      <c r="D10" s="1217" t="n">
        <v>11.373651854</v>
      </c>
      <c r="E10" s="1218" t="n">
        <v>0.0741627319626664</v>
      </c>
      <c r="F10" s="1219" t="n">
        <v>-0.005459803392755</v>
      </c>
      <c r="G10" s="1219" t="n">
        <v>0.0687029285699114</v>
      </c>
      <c r="H10" s="1219" t="n">
        <v>-2.59315679785848E-005</v>
      </c>
      <c r="I10" s="1220" t="n">
        <v>-0.00976096336922228</v>
      </c>
      <c r="J10" s="1221" t="n">
        <v>-9.51218341204556</v>
      </c>
      <c r="K10" s="1222" t="n">
        <v>30.484874057</v>
      </c>
      <c r="L10" s="1223" t="n">
        <v>-2.244273025</v>
      </c>
      <c r="M10" s="1224" t="n">
        <v>28.240601032</v>
      </c>
      <c r="N10" s="1223" t="n">
        <v>-0.01065927</v>
      </c>
      <c r="O10" s="1225" t="n">
        <v>-3.901263452</v>
      </c>
      <c r="P10" s="1221" t="n">
        <v>-108.1882625</v>
      </c>
      <c r="Q10" s="1226" t="n">
        <v>307.48514203</v>
      </c>
    </row>
    <row r="11" customFormat="false" ht="12.75" hidden="false" customHeight="true" outlineLevel="0" collapsed="false">
      <c r="A11" s="1227" t="s">
        <v>1160</v>
      </c>
      <c r="B11" s="1179"/>
      <c r="C11" s="1228" t="n">
        <v>392.478717658</v>
      </c>
      <c r="D11" s="1229" t="n">
        <v>11.110214999</v>
      </c>
      <c r="E11" s="1180" t="n">
        <v>0.0753529011495872</v>
      </c>
      <c r="F11" s="100" t="s">
        <v>97</v>
      </c>
      <c r="G11" s="85" t="n">
        <v>0.0753529011495872</v>
      </c>
      <c r="H11" s="100" t="s">
        <v>97</v>
      </c>
      <c r="I11" s="1186" t="s">
        <v>97</v>
      </c>
      <c r="J11" s="148" t="n">
        <v>-9.51999999968677</v>
      </c>
      <c r="K11" s="1230" t="n">
        <v>29.574410015</v>
      </c>
      <c r="L11" s="1231" t="s">
        <v>97</v>
      </c>
      <c r="M11" s="1232" t="n">
        <v>29.574410015</v>
      </c>
      <c r="N11" s="1231" t="s">
        <v>97</v>
      </c>
      <c r="O11" s="1233" t="s">
        <v>97</v>
      </c>
      <c r="P11" s="1234" t="n">
        <v>-105.769246787</v>
      </c>
      <c r="Q11" s="1235" t="n">
        <v>279.381068164</v>
      </c>
    </row>
    <row r="12" customFormat="false" ht="12.75" hidden="false" customHeight="true" outlineLevel="0" collapsed="false">
      <c r="A12" s="1236"/>
      <c r="B12" s="1184" t="s">
        <v>1261</v>
      </c>
      <c r="C12" s="332" t="n">
        <v>269.5331066</v>
      </c>
      <c r="D12" s="332" t="n">
        <v>10.84894229</v>
      </c>
      <c r="E12" s="1180" t="n">
        <v>0.0753529011563732</v>
      </c>
      <c r="F12" s="100" t="s">
        <v>97</v>
      </c>
      <c r="G12" s="85" t="n">
        <v>0.0753529011563732</v>
      </c>
      <c r="H12" s="100" t="s">
        <v>97</v>
      </c>
      <c r="I12" s="1186" t="s">
        <v>97</v>
      </c>
      <c r="J12" s="148" t="n">
        <v>-9.51999999992626</v>
      </c>
      <c r="K12" s="572" t="n">
        <v>20.31010154</v>
      </c>
      <c r="L12" s="570" t="s">
        <v>97</v>
      </c>
      <c r="M12" s="1237" t="n">
        <v>20.31010154</v>
      </c>
      <c r="N12" s="570" t="s">
        <v>97</v>
      </c>
      <c r="O12" s="1187" t="s">
        <v>97</v>
      </c>
      <c r="P12" s="130" t="n">
        <v>-103.2819306</v>
      </c>
      <c r="Q12" s="1238" t="n">
        <v>304.230039886667</v>
      </c>
    </row>
    <row r="13" customFormat="false" ht="12.75" hidden="false" customHeight="true" outlineLevel="0" collapsed="false">
      <c r="A13" s="1236"/>
      <c r="B13" s="1184" t="s">
        <v>1262</v>
      </c>
      <c r="C13" s="332" t="n">
        <v>122.6317463</v>
      </c>
      <c r="D13" s="332" t="n">
        <v>0.260272709</v>
      </c>
      <c r="E13" s="1180" t="n">
        <v>0.0753529011353563</v>
      </c>
      <c r="F13" s="100" t="s">
        <v>97</v>
      </c>
      <c r="G13" s="85" t="n">
        <v>0.0753529011353563</v>
      </c>
      <c r="H13" s="100" t="s">
        <v>97</v>
      </c>
      <c r="I13" s="1186" t="s">
        <v>97</v>
      </c>
      <c r="J13" s="148" t="n">
        <v>-9.51999998970311</v>
      </c>
      <c r="K13" s="572" t="n">
        <v>9.240657855</v>
      </c>
      <c r="L13" s="570" t="s">
        <v>97</v>
      </c>
      <c r="M13" s="1237" t="n">
        <v>9.240657855</v>
      </c>
      <c r="N13" s="570" t="s">
        <v>97</v>
      </c>
      <c r="O13" s="1187" t="s">
        <v>97</v>
      </c>
      <c r="P13" s="130" t="n">
        <v>-2.477796187</v>
      </c>
      <c r="Q13" s="1238" t="n">
        <v>-24.7971594493334</v>
      </c>
    </row>
    <row r="14" customFormat="false" ht="12.75" hidden="false" customHeight="true" outlineLevel="0" collapsed="false">
      <c r="A14" s="1236"/>
      <c r="B14" s="1184" t="s">
        <v>1263</v>
      </c>
      <c r="C14" s="332" t="n">
        <v>0.313864758</v>
      </c>
      <c r="D14" s="332" t="n">
        <v>0.001</v>
      </c>
      <c r="E14" s="1180" t="n">
        <v>0.0753529008822328</v>
      </c>
      <c r="F14" s="100" t="s">
        <v>97</v>
      </c>
      <c r="G14" s="85" t="n">
        <v>0.0753529008822328</v>
      </c>
      <c r="H14" s="100" t="s">
        <v>97</v>
      </c>
      <c r="I14" s="1186" t="s">
        <v>97</v>
      </c>
      <c r="J14" s="148" t="n">
        <v>-9.52</v>
      </c>
      <c r="K14" s="572" t="n">
        <v>0.02365062</v>
      </c>
      <c r="L14" s="570" t="s">
        <v>97</v>
      </c>
      <c r="M14" s="1237" t="n">
        <v>0.02365062</v>
      </c>
      <c r="N14" s="570" t="s">
        <v>97</v>
      </c>
      <c r="O14" s="1187" t="s">
        <v>97</v>
      </c>
      <c r="P14" s="130" t="n">
        <v>-0.00952</v>
      </c>
      <c r="Q14" s="1238" t="n">
        <v>-0.0518122733333334</v>
      </c>
    </row>
    <row r="15" customFormat="false" ht="12.75" hidden="false" customHeight="true" outlineLevel="0" collapsed="false">
      <c r="A15" s="1190" t="s">
        <v>1264</v>
      </c>
      <c r="B15" s="1191"/>
      <c r="C15" s="1239" t="n">
        <v>18.575099404</v>
      </c>
      <c r="D15" s="1240" t="n">
        <v>0.263436855</v>
      </c>
      <c r="E15" s="1180" t="n">
        <v>0.0490152985024639</v>
      </c>
      <c r="F15" s="85" t="n">
        <v>-0.120821588955627</v>
      </c>
      <c r="G15" s="85" t="n">
        <v>-0.0718062904531631</v>
      </c>
      <c r="H15" s="85" t="n">
        <v>-0.000573847265533589</v>
      </c>
      <c r="I15" s="1181" t="n">
        <v>-0.213048020165326</v>
      </c>
      <c r="J15" s="148" t="n">
        <v>-9.18252578212718</v>
      </c>
      <c r="K15" s="1241" t="n">
        <v>0.910464042</v>
      </c>
      <c r="L15" s="1242" t="n">
        <v>-2.244273025</v>
      </c>
      <c r="M15" s="1237" t="n">
        <v>-1.333808983</v>
      </c>
      <c r="N15" s="1242" t="n">
        <v>-0.01065927</v>
      </c>
      <c r="O15" s="1243" t="n">
        <v>-3.901263452</v>
      </c>
      <c r="P15" s="1238" t="n">
        <v>-2.419015713</v>
      </c>
      <c r="Q15" s="1238" t="n">
        <v>28.104073866</v>
      </c>
    </row>
    <row r="16" customFormat="false" ht="13.5" hidden="false" customHeight="true" outlineLevel="0" collapsed="false">
      <c r="A16" s="1192" t="s">
        <v>1265</v>
      </c>
      <c r="B16" s="1193"/>
      <c r="C16" s="1244" t="n">
        <v>0.057869034</v>
      </c>
      <c r="D16" s="1245" t="n">
        <v>0.006082926</v>
      </c>
      <c r="E16" s="1185" t="s">
        <v>97</v>
      </c>
      <c r="F16" s="85" t="n">
        <v>-1.28685975646319</v>
      </c>
      <c r="G16" s="85" t="n">
        <v>-1.28685975646319</v>
      </c>
      <c r="H16" s="85" t="n">
        <v>-0.184196439152587</v>
      </c>
      <c r="I16" s="1181" t="n">
        <v>-0.918564453617561</v>
      </c>
      <c r="J16" s="148" t="n">
        <v>-9.52000040769853</v>
      </c>
      <c r="K16" s="1246" t="s">
        <v>97</v>
      </c>
      <c r="L16" s="1247" t="n">
        <v>-0.074469331</v>
      </c>
      <c r="M16" s="1237" t="n">
        <v>-0.074469331</v>
      </c>
      <c r="N16" s="1247" t="n">
        <v>-0.01065927</v>
      </c>
      <c r="O16" s="1248" t="n">
        <v>-0.047568878</v>
      </c>
      <c r="P16" s="1249" t="n">
        <v>-0.057909458</v>
      </c>
      <c r="Q16" s="1238" t="n">
        <v>0.698892102333334</v>
      </c>
    </row>
    <row r="17" customFormat="false" ht="12.75" hidden="false" customHeight="true" outlineLevel="0" collapsed="false">
      <c r="A17" s="1192" t="s">
        <v>1266</v>
      </c>
      <c r="B17" s="1193"/>
      <c r="C17" s="1244" t="n">
        <v>16.26054748</v>
      </c>
      <c r="D17" s="1245" t="n">
        <v>0.23202462</v>
      </c>
      <c r="E17" s="1180" t="n">
        <v>0.0160088962146064</v>
      </c>
      <c r="F17" s="85" t="n">
        <v>-0.122290680522646</v>
      </c>
      <c r="G17" s="85" t="n">
        <v>-0.10628178430804</v>
      </c>
      <c r="H17" s="100" t="s">
        <v>97</v>
      </c>
      <c r="I17" s="1181" t="n">
        <v>-0.421671580034793</v>
      </c>
      <c r="J17" s="148" t="n">
        <v>-9.52000001120571</v>
      </c>
      <c r="K17" s="1250" t="n">
        <v>0.260313417</v>
      </c>
      <c r="L17" s="1247" t="n">
        <v>-1.988513417</v>
      </c>
      <c r="M17" s="1237" t="n">
        <v>-1.7282</v>
      </c>
      <c r="N17" s="1251" t="s">
        <v>97</v>
      </c>
      <c r="O17" s="1248" t="n">
        <v>-6.75877256</v>
      </c>
      <c r="P17" s="1249" t="n">
        <v>-2.208874385</v>
      </c>
      <c r="Q17" s="1238" t="n">
        <v>39.218105465</v>
      </c>
    </row>
    <row r="18" customFormat="false" ht="12.75" hidden="false" customHeight="true" outlineLevel="0" collapsed="false">
      <c r="A18" s="1192" t="s">
        <v>1267</v>
      </c>
      <c r="B18" s="1193"/>
      <c r="C18" s="1244" t="n">
        <v>0.03268975</v>
      </c>
      <c r="D18" s="1245" t="n">
        <v>0.000583295</v>
      </c>
      <c r="E18" s="1180" t="n">
        <v>0.101710842083528</v>
      </c>
      <c r="F18" s="100" t="s">
        <v>97</v>
      </c>
      <c r="G18" s="85" t="n">
        <v>0.101710842083528</v>
      </c>
      <c r="H18" s="100" t="s">
        <v>97</v>
      </c>
      <c r="I18" s="1181" t="n">
        <v>1.36379544238067</v>
      </c>
      <c r="J18" s="148" t="n">
        <v>-9.51999245664715</v>
      </c>
      <c r="K18" s="1250" t="n">
        <v>0.003324902</v>
      </c>
      <c r="L18" s="1251" t="s">
        <v>97</v>
      </c>
      <c r="M18" s="1237" t="n">
        <v>0.003324902</v>
      </c>
      <c r="N18" s="1251" t="s">
        <v>97</v>
      </c>
      <c r="O18" s="1248" t="n">
        <v>0.043786637</v>
      </c>
      <c r="P18" s="1249" t="n">
        <v>-0.005552964</v>
      </c>
      <c r="Q18" s="1238" t="n">
        <v>-0.152381441666667</v>
      </c>
    </row>
    <row r="19" customFormat="false" ht="12.75" hidden="false" customHeight="true" outlineLevel="0" collapsed="false">
      <c r="A19" s="1192" t="s">
        <v>1268</v>
      </c>
      <c r="B19" s="1193"/>
      <c r="C19" s="1244" t="n">
        <v>1.871717031</v>
      </c>
      <c r="D19" s="1245" t="n">
        <v>0.023412769</v>
      </c>
      <c r="E19" s="1180" t="n">
        <v>0.275262732275689</v>
      </c>
      <c r="F19" s="85" t="n">
        <v>-0.0968577375732603</v>
      </c>
      <c r="G19" s="85" t="n">
        <v>0.178404994702428</v>
      </c>
      <c r="H19" s="100" t="s">
        <v>97</v>
      </c>
      <c r="I19" s="1181" t="n">
        <v>1.04109116045527</v>
      </c>
      <c r="J19" s="148" t="n">
        <v>-6.40613474638562</v>
      </c>
      <c r="K19" s="1250" t="n">
        <v>0.515213944</v>
      </c>
      <c r="L19" s="1247" t="n">
        <v>-0.181290277</v>
      </c>
      <c r="M19" s="1237" t="n">
        <v>0.333923667</v>
      </c>
      <c r="N19" s="1251" t="s">
        <v>97</v>
      </c>
      <c r="O19" s="1248" t="n">
        <v>1.924253229</v>
      </c>
      <c r="P19" s="1249" t="n">
        <v>-0.149985353</v>
      </c>
      <c r="Q19" s="1238" t="n">
        <v>-7.73003565766668</v>
      </c>
    </row>
    <row r="20" customFormat="false" ht="12.75" hidden="false" customHeight="true" outlineLevel="0" collapsed="false">
      <c r="A20" s="1192" t="s">
        <v>1269</v>
      </c>
      <c r="B20" s="1193"/>
      <c r="C20" s="1244" t="n">
        <v>0.352276109</v>
      </c>
      <c r="D20" s="1245" t="n">
        <v>0.001333245</v>
      </c>
      <c r="E20" s="1180" t="n">
        <v>0.373604044207267</v>
      </c>
      <c r="F20" s="100" t="s">
        <v>97</v>
      </c>
      <c r="G20" s="85" t="n">
        <v>0.373604044207267</v>
      </c>
      <c r="H20" s="100" t="s">
        <v>97</v>
      </c>
      <c r="I20" s="1181" t="n">
        <v>2.67005890736676</v>
      </c>
      <c r="J20" s="148" t="n">
        <v>2.47999954997019</v>
      </c>
      <c r="K20" s="1250" t="n">
        <v>0.131611779</v>
      </c>
      <c r="L20" s="1251" t="s">
        <v>97</v>
      </c>
      <c r="M20" s="1237" t="n">
        <v>0.131611779</v>
      </c>
      <c r="N20" s="1251" t="s">
        <v>97</v>
      </c>
      <c r="O20" s="1248" t="n">
        <v>0.93703812</v>
      </c>
      <c r="P20" s="1249" t="n">
        <v>0.003306447</v>
      </c>
      <c r="Q20" s="1238" t="n">
        <v>-3.930506602</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76743.617870826</v>
      </c>
      <c r="C8" s="80" t="s">
        <v>171</v>
      </c>
      <c r="D8" s="81"/>
      <c r="E8" s="81"/>
      <c r="F8" s="81"/>
      <c r="G8" s="82"/>
      <c r="H8" s="79" t="n">
        <v>43832.2797639146</v>
      </c>
      <c r="I8" s="79" t="n">
        <v>5.53862508441294</v>
      </c>
      <c r="J8" s="83" t="n">
        <v>0.751428945973572</v>
      </c>
    </row>
    <row r="9" customFormat="false" ht="12.75" hidden="false" customHeight="true" outlineLevel="0" collapsed="false">
      <c r="A9" s="84" t="s">
        <v>172</v>
      </c>
      <c r="B9" s="85" t="n">
        <v>467558.400035832</v>
      </c>
      <c r="C9" s="86" t="s">
        <v>171</v>
      </c>
      <c r="D9" s="79" t="n">
        <v>73.4674109462303</v>
      </c>
      <c r="E9" s="79" t="n">
        <v>4.14250704135875</v>
      </c>
      <c r="F9" s="79" t="n">
        <v>1.08149295054098</v>
      </c>
      <c r="G9" s="82"/>
      <c r="H9" s="79" t="n">
        <v>34350.3051167944</v>
      </c>
      <c r="I9" s="79" t="n">
        <v>1.93686396439487</v>
      </c>
      <c r="J9" s="83" t="n">
        <v>0.505661113604971</v>
      </c>
    </row>
    <row r="10" customFormat="false" ht="12.75" hidden="false" customHeight="true" outlineLevel="0" collapsed="false">
      <c r="A10" s="84" t="s">
        <v>173</v>
      </c>
      <c r="B10" s="85" t="n">
        <v>5844.02</v>
      </c>
      <c r="C10" s="86" t="s">
        <v>171</v>
      </c>
      <c r="D10" s="79" t="n">
        <v>93.1523311008518</v>
      </c>
      <c r="E10" s="79" t="n">
        <v>19.6727299619098</v>
      </c>
      <c r="F10" s="79" t="n">
        <v>1.6</v>
      </c>
      <c r="G10" s="82"/>
      <c r="H10" s="79" t="n">
        <v>544.384086</v>
      </c>
      <c r="I10" s="79" t="n">
        <v>0.114967827352</v>
      </c>
      <c r="J10" s="83" t="n">
        <v>0.009350432</v>
      </c>
    </row>
    <row r="11" customFormat="false" ht="12.75" hidden="false" customHeight="true" outlineLevel="0" collapsed="false">
      <c r="A11" s="84" t="s">
        <v>174</v>
      </c>
      <c r="B11" s="85" t="n">
        <v>116637.30000224</v>
      </c>
      <c r="C11" s="86" t="s">
        <v>171</v>
      </c>
      <c r="D11" s="79" t="n">
        <v>56.1</v>
      </c>
      <c r="E11" s="79" t="n">
        <v>6.36260702578283</v>
      </c>
      <c r="F11" s="79" t="n">
        <v>0.104933836201275</v>
      </c>
      <c r="G11" s="82"/>
      <c r="H11" s="79" t="n">
        <v>6543.35253012566</v>
      </c>
      <c r="I11" s="79" t="n">
        <v>0.742117304462592</v>
      </c>
      <c r="J11" s="83" t="n">
        <v>0.012239199333394</v>
      </c>
    </row>
    <row r="12" customFormat="false" ht="12.75" hidden="false" customHeight="true" outlineLevel="0" collapsed="false">
      <c r="A12" s="84" t="s">
        <v>175</v>
      </c>
      <c r="B12" s="85" t="n">
        <v>61221.5034277535</v>
      </c>
      <c r="C12" s="86" t="s">
        <v>171</v>
      </c>
      <c r="D12" s="87" t="n">
        <v>95.600077522349</v>
      </c>
      <c r="E12" s="79" t="n">
        <v>44.5616817532569</v>
      </c>
      <c r="F12" s="79" t="n">
        <v>2.43311678746499</v>
      </c>
      <c r="G12" s="88" t="s">
        <v>176</v>
      </c>
      <c r="H12" s="81"/>
      <c r="I12" s="79" t="n">
        <v>2.72813315220348</v>
      </c>
      <c r="J12" s="83" t="n">
        <v>0.148959067743912</v>
      </c>
    </row>
    <row r="13" customFormat="false" ht="12.75" hidden="false" customHeight="true" outlineLevel="0" collapsed="false">
      <c r="A13" s="89" t="s">
        <v>177</v>
      </c>
      <c r="B13" s="85" t="n">
        <v>25482.394405</v>
      </c>
      <c r="C13" s="90" t="s">
        <v>171</v>
      </c>
      <c r="D13" s="91" t="n">
        <v>93.9565565520318</v>
      </c>
      <c r="E13" s="91" t="n">
        <v>0.649186875341435</v>
      </c>
      <c r="F13" s="91" t="n">
        <v>2.95180790689498</v>
      </c>
      <c r="G13" s="92"/>
      <c r="H13" s="91" t="n">
        <v>2394.23803099456</v>
      </c>
      <c r="I13" s="91" t="n">
        <v>0.016542836</v>
      </c>
      <c r="J13" s="93" t="n">
        <v>0.0752191332912955</v>
      </c>
    </row>
    <row r="14" customFormat="false" ht="12.75" hidden="false" customHeight="true" outlineLevel="0" collapsed="false">
      <c r="A14" s="94" t="s">
        <v>178</v>
      </c>
      <c r="B14" s="95" t="n">
        <v>72381.01813511</v>
      </c>
      <c r="C14" s="96" t="s">
        <v>171</v>
      </c>
      <c r="D14" s="97"/>
      <c r="E14" s="97"/>
      <c r="F14" s="97"/>
      <c r="G14" s="98"/>
      <c r="H14" s="95" t="n">
        <v>3764.05801361256</v>
      </c>
      <c r="I14" s="95" t="n">
        <v>0.110599312209935</v>
      </c>
      <c r="J14" s="99" t="n">
        <v>0.120442948539703</v>
      </c>
    </row>
    <row r="15" customFormat="false" ht="12.75" hidden="false" customHeight="true" outlineLevel="0" collapsed="false">
      <c r="A15" s="84" t="s">
        <v>172</v>
      </c>
      <c r="B15" s="85" t="n">
        <v>16005.187</v>
      </c>
      <c r="C15" s="86" t="s">
        <v>171</v>
      </c>
      <c r="D15" s="79" t="n">
        <v>65.8077146240153</v>
      </c>
      <c r="E15" s="79" t="n">
        <v>2.24256842484877</v>
      </c>
      <c r="F15" s="79" t="n">
        <v>0.728109718430656</v>
      </c>
      <c r="G15" s="82"/>
      <c r="H15" s="85" t="n">
        <v>1053.2647786</v>
      </c>
      <c r="I15" s="85" t="n">
        <v>0.035892727</v>
      </c>
      <c r="J15" s="85" t="n">
        <v>0.0116535322</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10559.7</v>
      </c>
      <c r="C17" s="86" t="s">
        <v>171</v>
      </c>
      <c r="D17" s="79" t="n">
        <v>56.1</v>
      </c>
      <c r="E17" s="79" t="n">
        <v>6</v>
      </c>
      <c r="F17" s="79" t="n">
        <v>0.1</v>
      </c>
      <c r="G17" s="82"/>
      <c r="H17" s="85" t="n">
        <v>592.39917</v>
      </c>
      <c r="I17" s="85" t="n">
        <v>0.0633582</v>
      </c>
      <c r="J17" s="85" t="n">
        <v>0.00105597</v>
      </c>
      <c r="K17" s="16"/>
    </row>
    <row r="18" customFormat="false" ht="12.75" hidden="false" customHeight="true" outlineLevel="0" collapsed="false">
      <c r="A18" s="84" t="s">
        <v>175</v>
      </c>
      <c r="B18" s="85" t="n">
        <v>24264.64573011</v>
      </c>
      <c r="C18" s="86" t="s">
        <v>171</v>
      </c>
      <c r="D18" s="79" t="n">
        <v>103.883581784574</v>
      </c>
      <c r="E18" s="79" t="n">
        <v>0.467692186243329</v>
      </c>
      <c r="F18" s="79" t="n">
        <v>1.98799313144509</v>
      </c>
      <c r="G18" s="101" t="s">
        <v>176</v>
      </c>
      <c r="H18" s="85" t="n">
        <v>2520.69830917759</v>
      </c>
      <c r="I18" s="85" t="n">
        <v>0.011348385209935</v>
      </c>
      <c r="J18" s="85" t="n">
        <v>0.048237949048407</v>
      </c>
      <c r="K18" s="16"/>
    </row>
    <row r="19" customFormat="false" ht="12.75" hidden="false" customHeight="true" outlineLevel="0" collapsed="false">
      <c r="A19" s="84" t="s">
        <v>177</v>
      </c>
      <c r="B19" s="85" t="n">
        <v>21551.485405</v>
      </c>
      <c r="C19" s="86" t="s">
        <v>171</v>
      </c>
      <c r="D19" s="79" t="n">
        <v>98.2945734460181</v>
      </c>
      <c r="E19" s="79" t="s">
        <v>97</v>
      </c>
      <c r="F19" s="79" t="n">
        <v>2.76062165429639</v>
      </c>
      <c r="G19" s="82"/>
      <c r="H19" s="85" t="n">
        <v>2118.39406501256</v>
      </c>
      <c r="I19" s="100" t="s">
        <v>97</v>
      </c>
      <c r="J19" s="85" t="n">
        <v>0.0594954972912955</v>
      </c>
      <c r="K19" s="16"/>
    </row>
    <row r="20" customFormat="false" ht="12.75" hidden="false" customHeight="true" outlineLevel="0" collapsed="false">
      <c r="A20" s="102" t="s">
        <v>179</v>
      </c>
      <c r="B20" s="85" t="n">
        <v>57982.55763511</v>
      </c>
      <c r="C20" s="86" t="s">
        <v>171</v>
      </c>
      <c r="D20" s="81"/>
      <c r="E20" s="81"/>
      <c r="F20" s="81"/>
      <c r="G20" s="82"/>
      <c r="H20" s="85" t="n">
        <v>2830.38311421256</v>
      </c>
      <c r="I20" s="85" t="n">
        <v>0.074179403609935</v>
      </c>
      <c r="J20" s="85" t="n">
        <v>0.109813000019703</v>
      </c>
      <c r="K20" s="16"/>
    </row>
    <row r="21" customFormat="false" ht="12.75" hidden="false" customHeight="true" outlineLevel="0" collapsed="false">
      <c r="A21" s="103" t="s">
        <v>172</v>
      </c>
      <c r="B21" s="20" t="n">
        <v>1609.7296</v>
      </c>
      <c r="C21" s="104" t="s">
        <v>171</v>
      </c>
      <c r="D21" s="79" t="n">
        <v>74.291905423122</v>
      </c>
      <c r="E21" s="79" t="n">
        <v>1.53809583920181</v>
      </c>
      <c r="F21" s="79" t="n">
        <v>0.635873055946788</v>
      </c>
      <c r="G21" s="105"/>
      <c r="H21" s="20" t="n">
        <v>119.5898792</v>
      </c>
      <c r="I21" s="20" t="n">
        <v>0.0024759184</v>
      </c>
      <c r="J21" s="21" t="n">
        <v>0.00102358368</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10559.7</v>
      </c>
      <c r="C23" s="104" t="s">
        <v>171</v>
      </c>
      <c r="D23" s="79" t="n">
        <v>56.1</v>
      </c>
      <c r="E23" s="79" t="n">
        <v>6</v>
      </c>
      <c r="F23" s="79" t="n">
        <v>0.1</v>
      </c>
      <c r="G23" s="105"/>
      <c r="H23" s="20" t="n">
        <v>592.39917</v>
      </c>
      <c r="I23" s="20" t="n">
        <v>0.0633582</v>
      </c>
      <c r="J23" s="21" t="n">
        <v>0.00105597</v>
      </c>
    </row>
    <row r="24" customFormat="false" ht="12.75" hidden="false" customHeight="true" outlineLevel="0" collapsed="false">
      <c r="A24" s="103" t="s">
        <v>175</v>
      </c>
      <c r="B24" s="20" t="n">
        <v>24261.64263011</v>
      </c>
      <c r="C24" s="104" t="s">
        <v>171</v>
      </c>
      <c r="D24" s="79" t="n">
        <v>103.896440468102</v>
      </c>
      <c r="E24" s="79" t="n">
        <v>0.343970329510091</v>
      </c>
      <c r="F24" s="79" t="n">
        <v>1.98823920473303</v>
      </c>
      <c r="G24" s="106" t="s">
        <v>176</v>
      </c>
      <c r="H24" s="20" t="n">
        <v>2520.69830917759</v>
      </c>
      <c r="I24" s="20" t="n">
        <v>0.008345285209935</v>
      </c>
      <c r="J24" s="21" t="n">
        <v>0.048237949048407</v>
      </c>
    </row>
    <row r="25" customFormat="false" ht="12.75" hidden="false" customHeight="true" outlineLevel="0" collapsed="false">
      <c r="A25" s="103" t="s">
        <v>177</v>
      </c>
      <c r="B25" s="20" t="n">
        <v>21551.485405</v>
      </c>
      <c r="C25" s="104" t="s">
        <v>171</v>
      </c>
      <c r="D25" s="79" t="n">
        <v>98.2945734460181</v>
      </c>
      <c r="E25" s="79" t="s">
        <v>97</v>
      </c>
      <c r="F25" s="79" t="n">
        <v>2.76062165429639</v>
      </c>
      <c r="G25" s="105"/>
      <c r="H25" s="20" t="n">
        <v>2118.39406501256</v>
      </c>
      <c r="I25" s="20" t="s">
        <v>97</v>
      </c>
      <c r="J25" s="21" t="n">
        <v>0.0594954972912955</v>
      </c>
    </row>
    <row r="26" customFormat="false" ht="12.75" hidden="false" customHeight="true" outlineLevel="0" collapsed="false">
      <c r="A26" s="102" t="s">
        <v>95</v>
      </c>
      <c r="B26" s="85" t="n">
        <v>14395.4574</v>
      </c>
      <c r="C26" s="86" t="s">
        <v>171</v>
      </c>
      <c r="D26" s="81"/>
      <c r="E26" s="81"/>
      <c r="F26" s="81"/>
      <c r="G26" s="105"/>
      <c r="H26" s="85" t="n">
        <v>933.6748994</v>
      </c>
      <c r="I26" s="85" t="n">
        <v>0.0334168086</v>
      </c>
      <c r="J26" s="85" t="n">
        <v>0.01062994852</v>
      </c>
      <c r="K26" s="16"/>
    </row>
    <row r="27" customFormat="false" ht="12.75" hidden="false" customHeight="true" outlineLevel="0" collapsed="false">
      <c r="A27" s="103" t="s">
        <v>172</v>
      </c>
      <c r="B27" s="20" t="n">
        <v>14395.4574</v>
      </c>
      <c r="C27" s="104" t="s">
        <v>171</v>
      </c>
      <c r="D27" s="79" t="n">
        <v>64.8589949910171</v>
      </c>
      <c r="E27" s="79" t="n">
        <v>2.32134399564129</v>
      </c>
      <c r="F27" s="79" t="n">
        <v>0.738423811389279</v>
      </c>
      <c r="G27" s="105"/>
      <c r="H27" s="20" t="n">
        <v>933.6748994</v>
      </c>
      <c r="I27" s="20" t="n">
        <v>0.0334168086</v>
      </c>
      <c r="J27" s="21" t="n">
        <v>0.01062994852</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3.0031</v>
      </c>
      <c r="C32" s="86" t="s">
        <v>171</v>
      </c>
      <c r="D32" s="81"/>
      <c r="E32" s="81"/>
      <c r="F32" s="81"/>
      <c r="G32" s="105"/>
      <c r="H32" s="100" t="s">
        <v>97</v>
      </c>
      <c r="I32" s="85" t="n">
        <v>0.0030031</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3.0031</v>
      </c>
      <c r="C36" s="104" t="s">
        <v>171</v>
      </c>
      <c r="D36" s="79" t="s">
        <v>97</v>
      </c>
      <c r="E36" s="79" t="n">
        <v>1000</v>
      </c>
      <c r="F36" s="79" t="s">
        <v>97</v>
      </c>
      <c r="G36" s="106" t="s">
        <v>176</v>
      </c>
      <c r="H36" s="20" t="s">
        <v>97</v>
      </c>
      <c r="I36" s="20" t="n">
        <v>0.0030031</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2.101773962</v>
      </c>
      <c r="D10" s="1217" t="n">
        <v>6.596222914</v>
      </c>
      <c r="E10" s="1218" t="n">
        <v>0.0129783790318312</v>
      </c>
      <c r="F10" s="1219" t="n">
        <v>-0.0414783244522545</v>
      </c>
      <c r="G10" s="1219" t="n">
        <v>-0.0284999454204234</v>
      </c>
      <c r="H10" s="1219" t="n">
        <v>-0.0115667449550556</v>
      </c>
      <c r="I10" s="1220" t="n">
        <v>0.03555911902499</v>
      </c>
      <c r="J10" s="1221" t="n">
        <v>-8.85883327183749</v>
      </c>
      <c r="K10" s="1222" t="n">
        <v>18.326792054</v>
      </c>
      <c r="L10" s="1223" t="n">
        <v>-58.57161554</v>
      </c>
      <c r="M10" s="1224" t="n">
        <v>-40.244823486</v>
      </c>
      <c r="N10" s="1223" t="n">
        <v>-16.33342107</v>
      </c>
      <c r="O10" s="1225" t="n">
        <v>49.97853918</v>
      </c>
      <c r="P10" s="1221" t="n">
        <v>-58.434839019</v>
      </c>
      <c r="Q10" s="1226" t="n">
        <v>238.459996115</v>
      </c>
    </row>
    <row r="11" customFormat="false" ht="12.75" hidden="false" customHeight="true" outlineLevel="0" collapsed="false">
      <c r="A11" s="1227" t="s">
        <v>1163</v>
      </c>
      <c r="B11" s="1179"/>
      <c r="C11" s="1180" t="n">
        <v>1359.12393115</v>
      </c>
      <c r="D11" s="1180" t="n">
        <v>6.063525618</v>
      </c>
      <c r="E11" s="1180" t="n">
        <v>0.00764248670922242</v>
      </c>
      <c r="F11" s="85" t="n">
        <v>-0.007726702509104</v>
      </c>
      <c r="G11" s="85" t="n">
        <v>-8.4215799881584E-005</v>
      </c>
      <c r="H11" s="100" t="s">
        <v>97</v>
      </c>
      <c r="I11" s="1181" t="n">
        <v>0.0132544735450659</v>
      </c>
      <c r="J11" s="148" t="n">
        <v>-8.88552436375639</v>
      </c>
      <c r="K11" s="85" t="n">
        <v>10.38708658</v>
      </c>
      <c r="L11" s="85" t="n">
        <v>-10.501546289</v>
      </c>
      <c r="M11" s="85" t="n">
        <v>-0.114459709</v>
      </c>
      <c r="N11" s="100" t="s">
        <v>97</v>
      </c>
      <c r="O11" s="1181" t="n">
        <v>17.93410335</v>
      </c>
      <c r="P11" s="148" t="n">
        <v>-53.877604609</v>
      </c>
      <c r="Q11" s="1182" t="n">
        <v>132.212523549334</v>
      </c>
    </row>
    <row r="12" customFormat="false" ht="12.75" hidden="false" customHeight="true" outlineLevel="0" collapsed="false">
      <c r="A12" s="1263"/>
      <c r="B12" s="1184" t="s">
        <v>1287</v>
      </c>
      <c r="C12" s="332" t="n">
        <v>86.51532772</v>
      </c>
      <c r="D12" s="332" t="n">
        <v>0.44741645</v>
      </c>
      <c r="E12" s="1180" t="n">
        <v>0.0286843996017865</v>
      </c>
      <c r="F12" s="85" t="n">
        <v>-0.00305412231524053</v>
      </c>
      <c r="G12" s="85" t="n">
        <v>0.025630277286546</v>
      </c>
      <c r="H12" s="100" t="s">
        <v>97</v>
      </c>
      <c r="I12" s="1181" t="n">
        <v>0.0335489633406088</v>
      </c>
      <c r="J12" s="148" t="n">
        <v>-5.30000000223506</v>
      </c>
      <c r="K12" s="572" t="n">
        <v>2.481640232</v>
      </c>
      <c r="L12" s="572" t="n">
        <v>-0.264228393</v>
      </c>
      <c r="M12" s="85" t="n">
        <v>2.217411839</v>
      </c>
      <c r="N12" s="570" t="s">
        <v>97</v>
      </c>
      <c r="O12" s="1189" t="n">
        <v>2.8874892</v>
      </c>
      <c r="P12" s="130" t="n">
        <v>-2.371307186</v>
      </c>
      <c r="Q12" s="1182" t="n">
        <v>-10.023177461</v>
      </c>
    </row>
    <row r="13" customFormat="false" ht="12.75" hidden="false" customHeight="true" outlineLevel="0" collapsed="false">
      <c r="A13" s="1263"/>
      <c r="B13" s="1184" t="s">
        <v>1288</v>
      </c>
      <c r="C13" s="332" t="n">
        <v>0.98694788</v>
      </c>
      <c r="D13" s="332" t="n">
        <v>0.001392763</v>
      </c>
      <c r="E13" s="1180" t="n">
        <v>0.0968478467170931</v>
      </c>
      <c r="F13" s="100" t="s">
        <v>97</v>
      </c>
      <c r="G13" s="85" t="n">
        <v>0.0968478467170931</v>
      </c>
      <c r="H13" s="100" t="s">
        <v>97</v>
      </c>
      <c r="I13" s="1181" t="n">
        <v>0.0147507011523131</v>
      </c>
      <c r="J13" s="148" t="n">
        <v>-9.51999730033035</v>
      </c>
      <c r="K13" s="572" t="n">
        <v>0.095583777</v>
      </c>
      <c r="L13" s="570" t="s">
        <v>97</v>
      </c>
      <c r="M13" s="85" t="n">
        <v>0.095583777</v>
      </c>
      <c r="N13" s="570" t="s">
        <v>97</v>
      </c>
      <c r="O13" s="1189" t="n">
        <v>0.014537629</v>
      </c>
      <c r="P13" s="130" t="n">
        <v>-0.0132591</v>
      </c>
      <c r="Q13" s="1182" t="n">
        <v>-0.355161788666667</v>
      </c>
    </row>
    <row r="14" customFormat="false" ht="12.75" hidden="false" customHeight="true" outlineLevel="0" collapsed="false">
      <c r="A14" s="1263"/>
      <c r="B14" s="1184" t="s">
        <v>1289</v>
      </c>
      <c r="C14" s="332" t="n">
        <v>139.3604077</v>
      </c>
      <c r="D14" s="332" t="n">
        <v>5.030334438</v>
      </c>
      <c r="E14" s="1180" t="n">
        <v>0.00344208954262409</v>
      </c>
      <c r="F14" s="85" t="n">
        <v>-0.0273078102727164</v>
      </c>
      <c r="G14" s="85" t="n">
        <v>-0.0238657207300923</v>
      </c>
      <c r="H14" s="100" t="s">
        <v>97</v>
      </c>
      <c r="I14" s="1181" t="n">
        <v>0.00985424673608409</v>
      </c>
      <c r="J14" s="148" t="n">
        <v>-9.52000000004771</v>
      </c>
      <c r="K14" s="572" t="n">
        <v>0.479691002</v>
      </c>
      <c r="L14" s="572" t="n">
        <v>-3.805627573</v>
      </c>
      <c r="M14" s="85" t="n">
        <v>-3.325936571</v>
      </c>
      <c r="N14" s="570" t="s">
        <v>97</v>
      </c>
      <c r="O14" s="1189" t="n">
        <v>1.323721686</v>
      </c>
      <c r="P14" s="130" t="n">
        <v>-47.88878385</v>
      </c>
      <c r="Q14" s="1182" t="n">
        <v>182.933662028334</v>
      </c>
    </row>
    <row r="15" customFormat="false" ht="12.75" hidden="false" customHeight="true" outlineLevel="0" collapsed="false">
      <c r="A15" s="1263"/>
      <c r="B15" s="1184" t="s">
        <v>1290</v>
      </c>
      <c r="C15" s="332" t="n">
        <v>350.5405322</v>
      </c>
      <c r="D15" s="332" t="n">
        <v>0.056576714</v>
      </c>
      <c r="E15" s="1180" t="n">
        <v>0.000126837249663992</v>
      </c>
      <c r="F15" s="85" t="n">
        <v>-0.0130271159096506</v>
      </c>
      <c r="G15" s="85" t="n">
        <v>-0.0129002786599866</v>
      </c>
      <c r="H15" s="100" t="s">
        <v>97</v>
      </c>
      <c r="I15" s="1181" t="n">
        <v>0.0015688160424849</v>
      </c>
      <c r="J15" s="148" t="n">
        <v>-9.5200000304012</v>
      </c>
      <c r="K15" s="572" t="n">
        <v>0.044461597</v>
      </c>
      <c r="L15" s="572" t="n">
        <v>-4.566532144</v>
      </c>
      <c r="M15" s="85" t="n">
        <v>-4.522070547</v>
      </c>
      <c r="N15" s="570" t="s">
        <v>97</v>
      </c>
      <c r="O15" s="1189" t="n">
        <v>0.549844852</v>
      </c>
      <c r="P15" s="130" t="n">
        <v>-0.538610319</v>
      </c>
      <c r="Q15" s="1182" t="n">
        <v>16.5397320513334</v>
      </c>
    </row>
    <row r="16" customFormat="false" ht="12.75" hidden="false" customHeight="true" outlineLevel="0" collapsed="false">
      <c r="A16" s="1263"/>
      <c r="B16" s="1184" t="s">
        <v>1291</v>
      </c>
      <c r="C16" s="332" t="n">
        <v>408.4497705</v>
      </c>
      <c r="D16" s="332" t="n">
        <v>0.022915111</v>
      </c>
      <c r="E16" s="1180" t="n">
        <v>0.00082019969943893</v>
      </c>
      <c r="F16" s="85" t="n">
        <v>-0.0018256250605483</v>
      </c>
      <c r="G16" s="85" t="n">
        <v>-0.00100542536110937</v>
      </c>
      <c r="H16" s="100" t="s">
        <v>97</v>
      </c>
      <c r="I16" s="1181" t="n">
        <v>0.0116231311490979</v>
      </c>
      <c r="J16" s="148" t="n">
        <v>-9.52000009949767</v>
      </c>
      <c r="K16" s="572" t="n">
        <v>0.335010379</v>
      </c>
      <c r="L16" s="572" t="n">
        <v>-0.745676137</v>
      </c>
      <c r="M16" s="85" t="n">
        <v>-0.410665758</v>
      </c>
      <c r="N16" s="570" t="s">
        <v>97</v>
      </c>
      <c r="O16" s="1189" t="n">
        <v>4.747198905</v>
      </c>
      <c r="P16" s="130" t="n">
        <v>-0.218151859</v>
      </c>
      <c r="Q16" s="1182" t="n">
        <v>-15.1007313893334</v>
      </c>
    </row>
    <row r="17" customFormat="false" ht="12.75" hidden="false" customHeight="true" outlineLevel="0" collapsed="false">
      <c r="A17" s="1263"/>
      <c r="B17" s="1184" t="s">
        <v>1292</v>
      </c>
      <c r="C17" s="332" t="n">
        <v>144.5124141</v>
      </c>
      <c r="D17" s="332" t="n">
        <v>0.102039235</v>
      </c>
      <c r="E17" s="1180" t="n">
        <v>0.0474283447320807</v>
      </c>
      <c r="F17" s="100" t="s">
        <v>97</v>
      </c>
      <c r="G17" s="85" t="n">
        <v>0.0474283447320807</v>
      </c>
      <c r="H17" s="100" t="s">
        <v>97</v>
      </c>
      <c r="I17" s="1181" t="n">
        <v>0.0877270590969877</v>
      </c>
      <c r="J17" s="148" t="n">
        <v>-5.30000000490008</v>
      </c>
      <c r="K17" s="572" t="n">
        <v>6.853984594</v>
      </c>
      <c r="L17" s="570" t="s">
        <v>97</v>
      </c>
      <c r="M17" s="85" t="n">
        <v>6.853984594</v>
      </c>
      <c r="N17" s="570" t="s">
        <v>97</v>
      </c>
      <c r="O17" s="1189" t="n">
        <v>12.66869749</v>
      </c>
      <c r="P17" s="130" t="n">
        <v>-0.540807946</v>
      </c>
      <c r="Q17" s="1182" t="n">
        <v>-69.6002051726667</v>
      </c>
    </row>
    <row r="18" customFormat="false" ht="12.75" hidden="false" customHeight="true" outlineLevel="0" collapsed="false">
      <c r="A18" s="1263"/>
      <c r="B18" s="1184" t="s">
        <v>1293</v>
      </c>
      <c r="C18" s="332" t="n">
        <v>143.6491721</v>
      </c>
      <c r="D18" s="332" t="n">
        <v>0.042463897</v>
      </c>
      <c r="E18" s="1180" t="n">
        <v>5.50463318681389E-006</v>
      </c>
      <c r="F18" s="85" t="n">
        <v>-0.00324515445641054</v>
      </c>
      <c r="G18" s="85" t="n">
        <v>-0.00323964982322373</v>
      </c>
      <c r="H18" s="100" t="s">
        <v>97</v>
      </c>
      <c r="I18" s="1181" t="n">
        <v>-0.0344931826861311</v>
      </c>
      <c r="J18" s="148" t="n">
        <v>-5.29999997409564</v>
      </c>
      <c r="K18" s="572" t="n">
        <v>0.000790736</v>
      </c>
      <c r="L18" s="572" t="n">
        <v>-0.466163751</v>
      </c>
      <c r="M18" s="85" t="n">
        <v>-0.465373015</v>
      </c>
      <c r="N18" s="570" t="s">
        <v>97</v>
      </c>
      <c r="O18" s="1189" t="n">
        <v>-4.953452421</v>
      </c>
      <c r="P18" s="130" t="n">
        <v>-0.225058653</v>
      </c>
      <c r="Q18" s="1182" t="n">
        <v>20.6942416596667</v>
      </c>
    </row>
    <row r="19" customFormat="false" ht="12.75" hidden="false" customHeight="true" outlineLevel="0" collapsed="false">
      <c r="A19" s="1263"/>
      <c r="B19" s="1184" t="s">
        <v>1230</v>
      </c>
      <c r="C19" s="332" t="n">
        <v>63.09489065</v>
      </c>
      <c r="D19" s="332" t="n">
        <v>0.319729536</v>
      </c>
      <c r="E19" s="1180" t="n">
        <v>0.00152031744586279</v>
      </c>
      <c r="F19" s="85" t="n">
        <v>-0.00333352016039987</v>
      </c>
      <c r="G19" s="85" t="n">
        <v>-0.00181320271453708</v>
      </c>
      <c r="H19" s="100" t="s">
        <v>97</v>
      </c>
      <c r="I19" s="1181" t="n">
        <v>0.0235250509563511</v>
      </c>
      <c r="J19" s="148" t="n">
        <v>-5.30000000688082</v>
      </c>
      <c r="K19" s="572" t="n">
        <v>0.095924263</v>
      </c>
      <c r="L19" s="572" t="n">
        <v>-0.21032809</v>
      </c>
      <c r="M19" s="85" t="n">
        <v>-0.114403827</v>
      </c>
      <c r="N19" s="570" t="s">
        <v>97</v>
      </c>
      <c r="O19" s="1189" t="n">
        <v>1.476788864</v>
      </c>
      <c r="P19" s="130" t="n">
        <v>-1.694566543</v>
      </c>
      <c r="Q19" s="1182" t="n">
        <v>1.21799885533334</v>
      </c>
    </row>
    <row r="20" customFormat="false" ht="12.75" hidden="false" customHeight="true" outlineLevel="0" collapsed="false">
      <c r="A20" s="1263"/>
      <c r="B20" s="1184" t="s">
        <v>1294</v>
      </c>
      <c r="C20" s="332" t="n">
        <v>22.0144683</v>
      </c>
      <c r="D20" s="332" t="n">
        <v>0.040657474</v>
      </c>
      <c r="E20" s="1185" t="s">
        <v>97</v>
      </c>
      <c r="F20" s="85" t="n">
        <v>-0.0201226845437825</v>
      </c>
      <c r="G20" s="85" t="n">
        <v>-0.0201226845437825</v>
      </c>
      <c r="H20" s="100" t="s">
        <v>97</v>
      </c>
      <c r="I20" s="1181" t="n">
        <v>-0.0355296976560947</v>
      </c>
      <c r="J20" s="148" t="n">
        <v>-9.52000001278978</v>
      </c>
      <c r="K20" s="570" t="s">
        <v>97</v>
      </c>
      <c r="L20" s="572" t="n">
        <v>-0.442990201</v>
      </c>
      <c r="M20" s="85" t="n">
        <v>-0.442990201</v>
      </c>
      <c r="N20" s="570" t="s">
        <v>97</v>
      </c>
      <c r="O20" s="1189" t="n">
        <v>-0.780722855</v>
      </c>
      <c r="P20" s="130" t="n">
        <v>-0.387059153</v>
      </c>
      <c r="Q20" s="1182" t="n">
        <v>5.90616476633334</v>
      </c>
    </row>
    <row r="21" customFormat="false" ht="12.75" hidden="false" customHeight="true" outlineLevel="0" collapsed="false">
      <c r="A21" s="1190" t="s">
        <v>1295</v>
      </c>
      <c r="B21" s="1191"/>
      <c r="C21" s="1180" t="n">
        <v>52.977842812</v>
      </c>
      <c r="D21" s="1180" t="n">
        <v>0.532697296</v>
      </c>
      <c r="E21" s="1180" t="n">
        <v>0.149868417673692</v>
      </c>
      <c r="F21" s="85" t="n">
        <v>-0.907361770496847</v>
      </c>
      <c r="G21" s="85" t="n">
        <v>-0.757493352823156</v>
      </c>
      <c r="H21" s="85" t="n">
        <v>-0.308306646761018</v>
      </c>
      <c r="I21" s="1181" t="n">
        <v>0.61100861699819</v>
      </c>
      <c r="J21" s="148" t="n">
        <v>-8.55501697534429</v>
      </c>
      <c r="K21" s="85" t="n">
        <v>7.939705474</v>
      </c>
      <c r="L21" s="85" t="n">
        <v>-48.070069251</v>
      </c>
      <c r="M21" s="85" t="n">
        <v>-40.130363777</v>
      </c>
      <c r="N21" s="85" t="n">
        <v>-16.33342107</v>
      </c>
      <c r="O21" s="1181" t="n">
        <v>32.04443583</v>
      </c>
      <c r="P21" s="148" t="n">
        <v>-4.55723441</v>
      </c>
      <c r="Q21" s="1182" t="n">
        <v>106.247472565667</v>
      </c>
    </row>
    <row r="22" customFormat="false" ht="13.5" hidden="false" customHeight="true" outlineLevel="0" collapsed="false">
      <c r="A22" s="1264" t="s">
        <v>1296</v>
      </c>
      <c r="B22" s="1193"/>
      <c r="C22" s="1180" t="n">
        <v>12.579895264</v>
      </c>
      <c r="D22" s="1180" t="n">
        <v>0.016374778</v>
      </c>
      <c r="E22" s="1180" t="n">
        <v>0.00133571994419428</v>
      </c>
      <c r="F22" s="85" t="n">
        <v>-3.77648619563261</v>
      </c>
      <c r="G22" s="85" t="n">
        <v>-3.77515047568841</v>
      </c>
      <c r="H22" s="85" t="n">
        <v>-1.2983749647536</v>
      </c>
      <c r="I22" s="1181" t="n">
        <v>-0.683822566817439</v>
      </c>
      <c r="J22" s="148" t="n">
        <v>-6.60334839348662</v>
      </c>
      <c r="K22" s="85" t="n">
        <v>0.016803217</v>
      </c>
      <c r="L22" s="85" t="n">
        <v>-47.507800807</v>
      </c>
      <c r="M22" s="85" t="n">
        <v>-47.49099759</v>
      </c>
      <c r="N22" s="85" t="n">
        <v>-16.33342107</v>
      </c>
      <c r="O22" s="1181" t="n">
        <v>-8.591218827</v>
      </c>
      <c r="P22" s="148" t="n">
        <v>-0.108128364</v>
      </c>
      <c r="Q22" s="1182" t="n">
        <v>265.920474787</v>
      </c>
    </row>
    <row r="23" customFormat="false" ht="12.75" hidden="false" customHeight="true" outlineLevel="0" collapsed="false">
      <c r="A23" s="1264"/>
      <c r="B23" s="1184" t="s">
        <v>1297</v>
      </c>
      <c r="C23" s="332" t="n">
        <v>5.843430528</v>
      </c>
      <c r="D23" s="332" t="n">
        <v>0.004211257</v>
      </c>
      <c r="E23" s="1180" t="n">
        <v>0.000189920628761174</v>
      </c>
      <c r="F23" s="85" t="n">
        <v>-3.53089763643717</v>
      </c>
      <c r="G23" s="85" t="n">
        <v>-3.53070771580841</v>
      </c>
      <c r="H23" s="85" t="n">
        <v>-1.05745319489832</v>
      </c>
      <c r="I23" s="1181" t="n">
        <v>-0.780456229419784</v>
      </c>
      <c r="J23" s="148" t="n">
        <v>-9.52000056040275</v>
      </c>
      <c r="K23" s="572" t="n">
        <v>0.001109788</v>
      </c>
      <c r="L23" s="572" t="n">
        <v>-20.63255504</v>
      </c>
      <c r="M23" s="85" t="n">
        <v>-20.631445252</v>
      </c>
      <c r="N23" s="572" t="n">
        <v>-6.179154281</v>
      </c>
      <c r="O23" s="1189" t="n">
        <v>-4.557255055</v>
      </c>
      <c r="P23" s="130" t="n">
        <v>-0.040091169</v>
      </c>
      <c r="Q23" s="1182" t="n">
        <v>115.162467775667</v>
      </c>
    </row>
    <row r="24" customFormat="false" ht="12.75" hidden="false" customHeight="true" outlineLevel="0" collapsed="false">
      <c r="A24" s="1264"/>
      <c r="B24" s="1184" t="s">
        <v>1230</v>
      </c>
      <c r="C24" s="332" t="n">
        <v>0.939314719</v>
      </c>
      <c r="D24" s="332" t="n">
        <v>0.000666622</v>
      </c>
      <c r="E24" s="1180" t="n">
        <v>0.000741302127939933</v>
      </c>
      <c r="F24" s="85" t="n">
        <v>-5.18870564722834</v>
      </c>
      <c r="G24" s="85" t="n">
        <v>-5.1879643451004</v>
      </c>
      <c r="H24" s="85" t="n">
        <v>-1.6943380805257</v>
      </c>
      <c r="I24" s="1181" t="n">
        <v>-1.62029730828933</v>
      </c>
      <c r="J24" s="148" t="n">
        <v>-5.30000210014071</v>
      </c>
      <c r="K24" s="572" t="n">
        <v>0.000696316</v>
      </c>
      <c r="L24" s="572" t="n">
        <v>-4.873827587</v>
      </c>
      <c r="M24" s="85" t="n">
        <v>-4.873131271</v>
      </c>
      <c r="N24" s="572" t="n">
        <v>-1.591516698</v>
      </c>
      <c r="O24" s="1189" t="n">
        <v>-1.520888985</v>
      </c>
      <c r="P24" s="130" t="n">
        <v>-0.003533098</v>
      </c>
      <c r="Q24" s="1182" t="n">
        <v>29.2932568573334</v>
      </c>
    </row>
    <row r="25" customFormat="false" ht="12.75" hidden="false" customHeight="true" outlineLevel="0" collapsed="false">
      <c r="A25" s="1264"/>
      <c r="B25" s="1184" t="s">
        <v>1298</v>
      </c>
      <c r="C25" s="332" t="n">
        <v>5.797150017</v>
      </c>
      <c r="D25" s="332" t="n">
        <v>0.011496899</v>
      </c>
      <c r="E25" s="1180" t="n">
        <v>0.00258698031895351</v>
      </c>
      <c r="F25" s="85" t="n">
        <v>-3.795212840013</v>
      </c>
      <c r="G25" s="85" t="n">
        <v>-3.79262585969405</v>
      </c>
      <c r="H25" s="85" t="n">
        <v>-1.47706201597163</v>
      </c>
      <c r="I25" s="1181" t="n">
        <v>-0.434363197334016</v>
      </c>
      <c r="J25" s="148" t="n">
        <v>-5.61056481404247</v>
      </c>
      <c r="K25" s="572" t="n">
        <v>0.014997113</v>
      </c>
      <c r="L25" s="572" t="n">
        <v>-22.00141818</v>
      </c>
      <c r="M25" s="85" t="n">
        <v>-21.986421067</v>
      </c>
      <c r="N25" s="572" t="n">
        <v>-8.562750091</v>
      </c>
      <c r="O25" s="1189" t="n">
        <v>-2.513074787</v>
      </c>
      <c r="P25" s="130" t="n">
        <v>-0.064504097</v>
      </c>
      <c r="Q25" s="1182" t="n">
        <v>121.464750154</v>
      </c>
    </row>
    <row r="26" customFormat="false" ht="12.75" hidden="false" customHeight="true" outlineLevel="0" collapsed="false">
      <c r="A26" s="1192" t="s">
        <v>1299</v>
      </c>
      <c r="B26" s="1193"/>
      <c r="C26" s="1180" t="n">
        <v>25.126316433</v>
      </c>
      <c r="D26" s="1180" t="n">
        <v>0.459559497</v>
      </c>
      <c r="E26" s="1180" t="n">
        <v>0.0712252114539785</v>
      </c>
      <c r="F26" s="85" t="n">
        <v>-0.00475160313762494</v>
      </c>
      <c r="G26" s="85" t="n">
        <v>0.0664736083163536</v>
      </c>
      <c r="H26" s="100" t="s">
        <v>97</v>
      </c>
      <c r="I26" s="1181" t="n">
        <v>0.452246171109715</v>
      </c>
      <c r="J26" s="148" t="n">
        <v>-9.16054996900652</v>
      </c>
      <c r="K26" s="85" t="n">
        <v>1.789627201</v>
      </c>
      <c r="L26" s="85" t="n">
        <v>-0.119390284</v>
      </c>
      <c r="M26" s="85" t="n">
        <v>1.670236917</v>
      </c>
      <c r="N26" s="100" t="s">
        <v>97</v>
      </c>
      <c r="O26" s="1181" t="n">
        <v>11.155446378</v>
      </c>
      <c r="P26" s="148" t="n">
        <v>-4.209817736</v>
      </c>
      <c r="Q26" s="1182" t="n">
        <v>-31.5915070496667</v>
      </c>
    </row>
    <row r="27" customFormat="false" ht="12.75" hidden="false" customHeight="true" outlineLevel="0" collapsed="false">
      <c r="A27" s="1264"/>
      <c r="B27" s="1184" t="s">
        <v>1297</v>
      </c>
      <c r="C27" s="332" t="n">
        <v>21.0620034</v>
      </c>
      <c r="D27" s="332" t="n">
        <v>0.403327239</v>
      </c>
      <c r="E27" s="1180" t="n">
        <v>0.0784039988807523</v>
      </c>
      <c r="F27" s="100" t="s">
        <v>97</v>
      </c>
      <c r="G27" s="85" t="n">
        <v>0.0784039988807523</v>
      </c>
      <c r="H27" s="100" t="s">
        <v>97</v>
      </c>
      <c r="I27" s="1181" t="n">
        <v>0.523843353061988</v>
      </c>
      <c r="J27" s="148" t="n">
        <v>-9.5199999968264</v>
      </c>
      <c r="K27" s="572" t="n">
        <v>1.651345291</v>
      </c>
      <c r="L27" s="570" t="s">
        <v>97</v>
      </c>
      <c r="M27" s="85" t="n">
        <v>1.651345291</v>
      </c>
      <c r="N27" s="570" t="s">
        <v>97</v>
      </c>
      <c r="O27" s="1189" t="n">
        <v>10.82191019</v>
      </c>
      <c r="P27" s="130" t="n">
        <v>-3.839675314</v>
      </c>
      <c r="Q27" s="1182" t="n">
        <v>-31.6564606123334</v>
      </c>
    </row>
    <row r="28" customFormat="false" ht="12.75" hidden="false" customHeight="true" outlineLevel="0" collapsed="false">
      <c r="A28" s="1264"/>
      <c r="B28" s="1184" t="s">
        <v>1230</v>
      </c>
      <c r="C28" s="332" t="n">
        <v>0.244262702</v>
      </c>
      <c r="D28" s="332" t="n">
        <v>0.020619832</v>
      </c>
      <c r="E28" s="1180" t="n">
        <v>0.0756238952928638</v>
      </c>
      <c r="F28" s="85" t="n">
        <v>-0.006858415084592</v>
      </c>
      <c r="G28" s="85" t="n">
        <v>0.0687654802082718</v>
      </c>
      <c r="H28" s="100" t="s">
        <v>97</v>
      </c>
      <c r="I28" s="1181" t="n">
        <v>0.0156043069917677</v>
      </c>
      <c r="J28" s="148" t="n">
        <v>-5.3000000193988</v>
      </c>
      <c r="K28" s="572" t="n">
        <v>0.018472097</v>
      </c>
      <c r="L28" s="572" t="n">
        <v>-0.001675255</v>
      </c>
      <c r="M28" s="85" t="n">
        <v>0.016796842</v>
      </c>
      <c r="N28" s="570" t="s">
        <v>97</v>
      </c>
      <c r="O28" s="1189" t="n">
        <v>0.003489792</v>
      </c>
      <c r="P28" s="130" t="n">
        <v>-0.10928511</v>
      </c>
      <c r="Q28" s="1182" t="n">
        <v>0.326327745333334</v>
      </c>
    </row>
    <row r="29" customFormat="false" ht="12.75" hidden="false" customHeight="true" outlineLevel="0" collapsed="false">
      <c r="A29" s="1264"/>
      <c r="B29" s="1184" t="s">
        <v>1298</v>
      </c>
      <c r="C29" s="332" t="n">
        <v>3.820050331</v>
      </c>
      <c r="D29" s="332" t="n">
        <v>0.035612426</v>
      </c>
      <c r="E29" s="1180" t="n">
        <v>0.0313634121591892</v>
      </c>
      <c r="F29" s="85" t="n">
        <v>-0.0308150466093951</v>
      </c>
      <c r="G29" s="85" t="n">
        <v>0.000548365549794114</v>
      </c>
      <c r="H29" s="100" t="s">
        <v>97</v>
      </c>
      <c r="I29" s="1181" t="n">
        <v>0.0872114708406082</v>
      </c>
      <c r="J29" s="148" t="n">
        <v>-7.32489586640349</v>
      </c>
      <c r="K29" s="572" t="n">
        <v>0.119809813</v>
      </c>
      <c r="L29" s="572" t="n">
        <v>-0.117715029</v>
      </c>
      <c r="M29" s="85" t="n">
        <v>0.002094784</v>
      </c>
      <c r="N29" s="570" t="s">
        <v>97</v>
      </c>
      <c r="O29" s="1189" t="n">
        <v>0.330046396</v>
      </c>
      <c r="P29" s="130" t="n">
        <v>-0.260857312</v>
      </c>
      <c r="Q29" s="1182" t="n">
        <v>-0.261374182666667</v>
      </c>
    </row>
    <row r="30" customFormat="false" ht="12.75" hidden="false" customHeight="true" outlineLevel="0" collapsed="false">
      <c r="A30" s="1192" t="s">
        <v>1300</v>
      </c>
      <c r="B30" s="1193"/>
      <c r="C30" s="1180" t="n">
        <v>0.459112417</v>
      </c>
      <c r="D30" s="1180" t="n">
        <v>0.004843499</v>
      </c>
      <c r="E30" s="1180" t="n">
        <v>0.478188789653232</v>
      </c>
      <c r="F30" s="85" t="n">
        <v>-0.00511560113173763</v>
      </c>
      <c r="G30" s="85" t="n">
        <v>0.473073188521495</v>
      </c>
      <c r="H30" s="100" t="s">
        <v>97</v>
      </c>
      <c r="I30" s="1181" t="n">
        <v>2.11702016777648</v>
      </c>
      <c r="J30" s="148" t="n">
        <v>-6.67942122007252</v>
      </c>
      <c r="K30" s="85" t="n">
        <v>0.219542411</v>
      </c>
      <c r="L30" s="85" t="n">
        <v>-0.002348636</v>
      </c>
      <c r="M30" s="85" t="n">
        <v>0.217193775</v>
      </c>
      <c r="N30" s="100" t="s">
        <v>97</v>
      </c>
      <c r="O30" s="1181" t="n">
        <v>0.961696461</v>
      </c>
      <c r="P30" s="148" t="n">
        <v>-0.03235177</v>
      </c>
      <c r="Q30" s="1182" t="n">
        <v>-4.20397437533334</v>
      </c>
    </row>
    <row r="31" customFormat="false" ht="12.75" hidden="false" customHeight="true" outlineLevel="0" collapsed="false">
      <c r="A31" s="1264"/>
      <c r="B31" s="1184" t="s">
        <v>1297</v>
      </c>
      <c r="C31" s="332" t="n">
        <v>0.069474541</v>
      </c>
      <c r="D31" s="332" t="n">
        <v>0.001583228</v>
      </c>
      <c r="E31" s="1180" t="n">
        <v>0.242962051379368</v>
      </c>
      <c r="F31" s="85" t="n">
        <v>-0.001908137831382</v>
      </c>
      <c r="G31" s="85" t="n">
        <v>0.241053913547986</v>
      </c>
      <c r="H31" s="100" t="s">
        <v>97</v>
      </c>
      <c r="I31" s="1181" t="n">
        <v>1.68686906968495</v>
      </c>
      <c r="J31" s="148" t="n">
        <v>-9.52000027791323</v>
      </c>
      <c r="K31" s="572" t="n">
        <v>0.016879677</v>
      </c>
      <c r="L31" s="572" t="n">
        <v>-0.000132567</v>
      </c>
      <c r="M31" s="85" t="n">
        <v>0.01674711</v>
      </c>
      <c r="N31" s="570" t="s">
        <v>97</v>
      </c>
      <c r="O31" s="1189" t="n">
        <v>0.114523756</v>
      </c>
      <c r="P31" s="130" t="n">
        <v>-0.015072331</v>
      </c>
      <c r="Q31" s="1182" t="n">
        <v>-0.426061295</v>
      </c>
    </row>
    <row r="32" customFormat="false" ht="12.75" hidden="false" customHeight="true" outlineLevel="0" collapsed="false">
      <c r="A32" s="1264"/>
      <c r="B32" s="1184" t="s">
        <v>1230</v>
      </c>
      <c r="C32" s="332" t="n">
        <v>0.137063163</v>
      </c>
      <c r="D32" s="332" t="s">
        <v>97</v>
      </c>
      <c r="E32" s="1180" t="n">
        <v>0.39403167720564</v>
      </c>
      <c r="F32" s="85" t="n">
        <v>-0.0161682318683978</v>
      </c>
      <c r="G32" s="85" t="n">
        <v>0.377863445337242</v>
      </c>
      <c r="H32" s="100" t="s">
        <v>97</v>
      </c>
      <c r="I32" s="1181" t="n">
        <v>1.68352884137075</v>
      </c>
      <c r="J32" s="149" t="s">
        <v>97</v>
      </c>
      <c r="K32" s="572" t="n">
        <v>0.054007228</v>
      </c>
      <c r="L32" s="572" t="n">
        <v>-0.002216069</v>
      </c>
      <c r="M32" s="85" t="n">
        <v>0.051791159</v>
      </c>
      <c r="N32" s="570" t="s">
        <v>97</v>
      </c>
      <c r="O32" s="1189" t="n">
        <v>0.230749788</v>
      </c>
      <c r="P32" s="571" t="s">
        <v>97</v>
      </c>
      <c r="Q32" s="1182" t="n">
        <v>-1.03598347233333</v>
      </c>
    </row>
    <row r="33" customFormat="false" ht="12.75" hidden="false" customHeight="true" outlineLevel="0" collapsed="false">
      <c r="A33" s="1264"/>
      <c r="B33" s="1184" t="s">
        <v>1298</v>
      </c>
      <c r="C33" s="332" t="n">
        <v>0.252574713</v>
      </c>
      <c r="D33" s="332" t="n">
        <v>0.003260271</v>
      </c>
      <c r="E33" s="1180" t="n">
        <v>0.588560526247139</v>
      </c>
      <c r="F33" s="100" t="s">
        <v>97</v>
      </c>
      <c r="G33" s="85" t="n">
        <v>0.588560526247139</v>
      </c>
      <c r="H33" s="100" t="s">
        <v>97</v>
      </c>
      <c r="I33" s="1181" t="n">
        <v>2.47247175917711</v>
      </c>
      <c r="J33" s="148" t="n">
        <v>-5.30000082815202</v>
      </c>
      <c r="K33" s="572" t="n">
        <v>0.148655506</v>
      </c>
      <c r="L33" s="570" t="s">
        <v>97</v>
      </c>
      <c r="M33" s="85" t="n">
        <v>0.148655506</v>
      </c>
      <c r="N33" s="570" t="s">
        <v>97</v>
      </c>
      <c r="O33" s="1189" t="n">
        <v>0.616422917</v>
      </c>
      <c r="P33" s="130" t="n">
        <v>-0.017279439</v>
      </c>
      <c r="Q33" s="1182" t="n">
        <v>-2.741929608</v>
      </c>
    </row>
    <row r="34" customFormat="false" ht="12.75" hidden="false" customHeight="true" outlineLevel="0" collapsed="false">
      <c r="A34" s="1192" t="s">
        <v>1301</v>
      </c>
      <c r="B34" s="1193"/>
      <c r="C34" s="1180" t="n">
        <v>4.905333083</v>
      </c>
      <c r="D34" s="1180" t="n">
        <v>0.044841324</v>
      </c>
      <c r="E34" s="1180" t="n">
        <v>0.409738389828318</v>
      </c>
      <c r="F34" s="85" t="n">
        <v>-0.0898062407885626</v>
      </c>
      <c r="G34" s="85" t="n">
        <v>0.319932149039756</v>
      </c>
      <c r="H34" s="100" t="s">
        <v>97</v>
      </c>
      <c r="I34" s="1181" t="n">
        <v>1.33522711811679</v>
      </c>
      <c r="J34" s="148" t="n">
        <v>-5.38230479100037</v>
      </c>
      <c r="K34" s="85" t="n">
        <v>2.009903279</v>
      </c>
      <c r="L34" s="85" t="n">
        <v>-0.440529524</v>
      </c>
      <c r="M34" s="85" t="n">
        <v>1.569373755</v>
      </c>
      <c r="N34" s="100" t="s">
        <v>97</v>
      </c>
      <c r="O34" s="1181" t="n">
        <v>6.489860404</v>
      </c>
      <c r="P34" s="148" t="n">
        <v>-0.241349673</v>
      </c>
      <c r="Q34" s="1182" t="n">
        <v>-28.6655764486667</v>
      </c>
    </row>
    <row r="35" customFormat="false" ht="12.75" hidden="false" customHeight="true" outlineLevel="0" collapsed="false">
      <c r="A35" s="1264"/>
      <c r="B35" s="1184" t="s">
        <v>1297</v>
      </c>
      <c r="C35" s="332" t="n">
        <v>3.920009278</v>
      </c>
      <c r="D35" s="332" t="n">
        <v>0.03455588</v>
      </c>
      <c r="E35" s="1180" t="n">
        <v>0.401004735581139</v>
      </c>
      <c r="F35" s="85" t="n">
        <v>-0.0908596352051797</v>
      </c>
      <c r="G35" s="85" t="n">
        <v>0.310145100375959</v>
      </c>
      <c r="H35" s="100" t="s">
        <v>97</v>
      </c>
      <c r="I35" s="1181" t="n">
        <v>1.39121336284265</v>
      </c>
      <c r="J35" s="148" t="n">
        <v>-5.95695603758318</v>
      </c>
      <c r="K35" s="572" t="n">
        <v>1.571942284</v>
      </c>
      <c r="L35" s="572" t="n">
        <v>-0.356170613</v>
      </c>
      <c r="M35" s="85" t="n">
        <v>1.215771671</v>
      </c>
      <c r="N35" s="570" t="s">
        <v>97</v>
      </c>
      <c r="O35" s="1189" t="n">
        <v>5.405494688</v>
      </c>
      <c r="P35" s="130" t="n">
        <v>-0.205847858</v>
      </c>
      <c r="Q35" s="1182" t="n">
        <v>-23.5232011703334</v>
      </c>
    </row>
    <row r="36" customFormat="false" ht="12.75" hidden="false" customHeight="true" outlineLevel="0" collapsed="false">
      <c r="A36" s="1264"/>
      <c r="B36" s="1184" t="s">
        <v>1230</v>
      </c>
      <c r="C36" s="332" t="n">
        <v>0.27729778</v>
      </c>
      <c r="D36" s="332" t="n">
        <v>0.002512653</v>
      </c>
      <c r="E36" s="1180" t="n">
        <v>0.4332858741242</v>
      </c>
      <c r="F36" s="85" t="n">
        <v>-0.122651822167491</v>
      </c>
      <c r="G36" s="85" t="n">
        <v>0.310634051956709</v>
      </c>
      <c r="H36" s="100" t="s">
        <v>97</v>
      </c>
      <c r="I36" s="1181" t="n">
        <v>1.00940003568679</v>
      </c>
      <c r="J36" s="148" t="n">
        <v>0.699999960201429</v>
      </c>
      <c r="K36" s="572" t="n">
        <v>0.120149211</v>
      </c>
      <c r="L36" s="572" t="n">
        <v>-0.034011078</v>
      </c>
      <c r="M36" s="85" t="n">
        <v>0.086138133</v>
      </c>
      <c r="N36" s="570" t="s">
        <v>97</v>
      </c>
      <c r="O36" s="1189" t="n">
        <v>0.277368117</v>
      </c>
      <c r="P36" s="130" t="n">
        <v>0.001758857</v>
      </c>
      <c r="Q36" s="1182" t="n">
        <v>-1.33930539233333</v>
      </c>
    </row>
    <row r="37" customFormat="false" ht="12.75" hidden="false" customHeight="true" outlineLevel="0" collapsed="false">
      <c r="A37" s="1264"/>
      <c r="B37" s="1184" t="s">
        <v>1298</v>
      </c>
      <c r="C37" s="332" t="n">
        <v>0.708026025</v>
      </c>
      <c r="D37" s="332" t="n">
        <v>0.007772791</v>
      </c>
      <c r="E37" s="1180" t="n">
        <v>0.448870200781108</v>
      </c>
      <c r="F37" s="85" t="n">
        <v>-0.0711101445741348</v>
      </c>
      <c r="G37" s="85" t="n">
        <v>0.377760056206973</v>
      </c>
      <c r="H37" s="100" t="s">
        <v>97</v>
      </c>
      <c r="I37" s="1181" t="n">
        <v>1.15243680402624</v>
      </c>
      <c r="J37" s="148" t="n">
        <v>-4.79373136367619</v>
      </c>
      <c r="K37" s="572" t="n">
        <v>0.317811784</v>
      </c>
      <c r="L37" s="572" t="n">
        <v>-0.050347833</v>
      </c>
      <c r="M37" s="85" t="n">
        <v>0.267463951</v>
      </c>
      <c r="N37" s="570" t="s">
        <v>97</v>
      </c>
      <c r="O37" s="1189" t="n">
        <v>0.806997599</v>
      </c>
      <c r="P37" s="130" t="n">
        <v>-0.037260672</v>
      </c>
      <c r="Q37" s="1182" t="n">
        <v>-3.803069886</v>
      </c>
    </row>
    <row r="38" customFormat="false" ht="12.75" hidden="false" customHeight="true" outlineLevel="0" collapsed="false">
      <c r="A38" s="1192" t="s">
        <v>1302</v>
      </c>
      <c r="B38" s="1193"/>
      <c r="C38" s="1180" t="n">
        <v>9.907185615</v>
      </c>
      <c r="D38" s="1180" t="n">
        <v>0.007078198</v>
      </c>
      <c r="E38" s="1180" t="n">
        <v>0.394040196449878</v>
      </c>
      <c r="F38" s="100" t="s">
        <v>97</v>
      </c>
      <c r="G38" s="85" t="n">
        <v>0.394040196449878</v>
      </c>
      <c r="H38" s="100" t="s">
        <v>97</v>
      </c>
      <c r="I38" s="1181" t="n">
        <v>2.22509216174498</v>
      </c>
      <c r="J38" s="148" t="n">
        <v>4.86184944247109</v>
      </c>
      <c r="K38" s="85" t="n">
        <v>3.903829366</v>
      </c>
      <c r="L38" s="100" t="s">
        <v>97</v>
      </c>
      <c r="M38" s="85" t="n">
        <v>3.903829366</v>
      </c>
      <c r="N38" s="100" t="s">
        <v>97</v>
      </c>
      <c r="O38" s="1181" t="n">
        <v>22.028651414</v>
      </c>
      <c r="P38" s="148" t="n">
        <v>0.034413133</v>
      </c>
      <c r="Q38" s="1182" t="n">
        <v>-95.2119443476668</v>
      </c>
    </row>
    <row r="39" customFormat="false" ht="12.75" hidden="false" customHeight="true" outlineLevel="0" collapsed="false">
      <c r="A39" s="1185"/>
      <c r="B39" s="1184" t="s">
        <v>1297</v>
      </c>
      <c r="C39" s="332" t="n">
        <v>1.161484365</v>
      </c>
      <c r="D39" s="332" t="n">
        <v>0.003083127</v>
      </c>
      <c r="E39" s="1180" t="n">
        <v>0.399367104696239</v>
      </c>
      <c r="F39" s="100" t="s">
        <v>97</v>
      </c>
      <c r="G39" s="85" t="n">
        <v>0.399367104696239</v>
      </c>
      <c r="H39" s="100" t="s">
        <v>97</v>
      </c>
      <c r="I39" s="1181" t="n">
        <v>3.51599781957415</v>
      </c>
      <c r="J39" s="148" t="n">
        <v>2.48000033731987</v>
      </c>
      <c r="K39" s="572" t="n">
        <v>0.463858648</v>
      </c>
      <c r="L39" s="570" t="s">
        <v>97</v>
      </c>
      <c r="M39" s="85" t="n">
        <v>0.463858648</v>
      </c>
      <c r="N39" s="570" t="s">
        <v>97</v>
      </c>
      <c r="O39" s="1189" t="n">
        <v>4.072936227</v>
      </c>
      <c r="P39" s="1092" t="n">
        <v>0.007646156</v>
      </c>
      <c r="Q39" s="1182" t="n">
        <v>-16.662950447</v>
      </c>
    </row>
    <row r="40" customFormat="false" ht="12.75" hidden="false" customHeight="true" outlineLevel="0" collapsed="false">
      <c r="A40" s="1185"/>
      <c r="B40" s="1184" t="s">
        <v>1230</v>
      </c>
      <c r="C40" s="332" t="n">
        <v>6.301552306</v>
      </c>
      <c r="D40" s="332" t="n">
        <v>0.001510388</v>
      </c>
      <c r="E40" s="1180" t="n">
        <v>0.267863634709946</v>
      </c>
      <c r="F40" s="100" t="s">
        <v>97</v>
      </c>
      <c r="G40" s="85" t="n">
        <v>0.267863634709946</v>
      </c>
      <c r="H40" s="100" t="s">
        <v>97</v>
      </c>
      <c r="I40" s="1181" t="n">
        <v>1.48208081573593</v>
      </c>
      <c r="J40" s="148" t="n">
        <v>6.70000225107721</v>
      </c>
      <c r="K40" s="572" t="n">
        <v>1.687956705</v>
      </c>
      <c r="L40" s="570" t="s">
        <v>97</v>
      </c>
      <c r="M40" s="85" t="n">
        <v>1.687956705</v>
      </c>
      <c r="N40" s="570" t="s">
        <v>97</v>
      </c>
      <c r="O40" s="1189" t="n">
        <v>9.337171265</v>
      </c>
      <c r="P40" s="1092" t="n">
        <v>0.010119603</v>
      </c>
      <c r="Q40" s="1182" t="n">
        <v>-40.4625744343334</v>
      </c>
    </row>
    <row r="41" customFormat="false" ht="12.75" hidden="false" customHeight="true" outlineLevel="0" collapsed="false">
      <c r="A41" s="1185"/>
      <c r="B41" s="1184" t="s">
        <v>1298</v>
      </c>
      <c r="C41" s="332" t="n">
        <v>2.444148944</v>
      </c>
      <c r="D41" s="332" t="n">
        <v>0.002484683</v>
      </c>
      <c r="E41" s="1180" t="n">
        <v>0.716819659170493</v>
      </c>
      <c r="F41" s="100" t="s">
        <v>97</v>
      </c>
      <c r="G41" s="85" t="n">
        <v>0.716819659170493</v>
      </c>
      <c r="H41" s="100" t="s">
        <v>97</v>
      </c>
      <c r="I41" s="1181" t="n">
        <v>3.52978255842194</v>
      </c>
      <c r="J41" s="148" t="n">
        <v>6.69999915482176</v>
      </c>
      <c r="K41" s="572" t="n">
        <v>1.752014013</v>
      </c>
      <c r="L41" s="570" t="s">
        <v>97</v>
      </c>
      <c r="M41" s="85" t="n">
        <v>1.752014013</v>
      </c>
      <c r="N41" s="570" t="s">
        <v>97</v>
      </c>
      <c r="O41" s="1189" t="n">
        <v>8.618543922</v>
      </c>
      <c r="P41" s="1092" t="n">
        <v>0.016647374</v>
      </c>
      <c r="Q41" s="1182" t="n">
        <v>-38.086419466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610544334</v>
      </c>
      <c r="D10" s="1218" t="n">
        <v>0.000480291198548688</v>
      </c>
      <c r="E10" s="1219" t="n">
        <v>-0.016227817869605</v>
      </c>
      <c r="F10" s="1219" t="n">
        <v>-0.0157475266710563</v>
      </c>
      <c r="G10" s="1219" t="n">
        <v>-0.00275061717349312</v>
      </c>
      <c r="H10" s="1221" t="n">
        <v>-0.0184191103630673</v>
      </c>
      <c r="I10" s="1222" t="n">
        <v>0.089627402</v>
      </c>
      <c r="J10" s="1223" t="n">
        <v>-3.028281926</v>
      </c>
      <c r="K10" s="1223" t="n">
        <v>-2.938654524</v>
      </c>
      <c r="L10" s="1223" t="n">
        <v>-0.513294168</v>
      </c>
      <c r="M10" s="1221" t="n">
        <v>-3.437200211</v>
      </c>
      <c r="N10" s="1226" t="n">
        <v>25.2602126443334</v>
      </c>
      <c r="O10" s="1160"/>
    </row>
    <row r="11" customFormat="false" ht="15.75" hidden="false" customHeight="true" outlineLevel="0" collapsed="false">
      <c r="A11" s="1263" t="s">
        <v>1321</v>
      </c>
      <c r="B11" s="1276"/>
      <c r="C11" s="1228" t="n">
        <v>185.58533927</v>
      </c>
      <c r="D11" s="1277" t="n">
        <v>0.000212027211603998</v>
      </c>
      <c r="E11" s="85" t="n">
        <v>-0.000434890284531472</v>
      </c>
      <c r="F11" s="85" t="n">
        <v>-0.000222863072927474</v>
      </c>
      <c r="G11" s="100" t="s">
        <v>97</v>
      </c>
      <c r="H11" s="148" t="n">
        <v>-0.00237241142394038</v>
      </c>
      <c r="I11" s="1230" t="n">
        <v>0.039349142</v>
      </c>
      <c r="J11" s="1278" t="n">
        <v>-0.080709261</v>
      </c>
      <c r="K11" s="85" t="n">
        <v>-0.041360119</v>
      </c>
      <c r="L11" s="1231" t="s">
        <v>97</v>
      </c>
      <c r="M11" s="1234" t="n">
        <v>-0.440284779</v>
      </c>
      <c r="N11" s="1235" t="n">
        <v>1.76603129266667</v>
      </c>
      <c r="O11" s="1160"/>
    </row>
    <row r="12" customFormat="false" ht="15.75" hidden="false" customHeight="true" outlineLevel="0" collapsed="false">
      <c r="A12" s="1279"/>
      <c r="B12" s="1184" t="s">
        <v>1322</v>
      </c>
      <c r="C12" s="332" t="n">
        <v>161.1498981</v>
      </c>
      <c r="D12" s="1280" t="s">
        <v>97</v>
      </c>
      <c r="E12" s="85" t="n">
        <v>-0.000500833459726525</v>
      </c>
      <c r="F12" s="85" t="n">
        <v>-0.000500833459726525</v>
      </c>
      <c r="G12" s="100" t="s">
        <v>97</v>
      </c>
      <c r="H12" s="148" t="n">
        <v>-0.00510585415008711</v>
      </c>
      <c r="I12" s="570" t="s">
        <v>97</v>
      </c>
      <c r="J12" s="572" t="n">
        <v>-0.080709261</v>
      </c>
      <c r="K12" s="85" t="n">
        <v>-0.080709261</v>
      </c>
      <c r="L12" s="570" t="s">
        <v>97</v>
      </c>
      <c r="M12" s="130" t="n">
        <v>-0.822807876</v>
      </c>
      <c r="N12" s="1235" t="n">
        <v>3.312896169</v>
      </c>
      <c r="O12" s="1160"/>
    </row>
    <row r="13" customFormat="false" ht="15.75" hidden="false" customHeight="true" outlineLevel="0" collapsed="false">
      <c r="A13" s="1279"/>
      <c r="B13" s="1184" t="s">
        <v>1230</v>
      </c>
      <c r="C13" s="332" t="n">
        <v>24.43544117</v>
      </c>
      <c r="D13" s="1281" t="n">
        <v>0.00161033073748265</v>
      </c>
      <c r="E13" s="100" t="s">
        <v>97</v>
      </c>
      <c r="F13" s="85" t="n">
        <v>0.00161033073748265</v>
      </c>
      <c r="G13" s="100" t="s">
        <v>97</v>
      </c>
      <c r="H13" s="148" t="n">
        <v>0.0156544379264015</v>
      </c>
      <c r="I13" s="572" t="n">
        <v>0.039349142</v>
      </c>
      <c r="J13" s="570" t="s">
        <v>97</v>
      </c>
      <c r="K13" s="85" t="n">
        <v>0.039349142</v>
      </c>
      <c r="L13" s="570" t="s">
        <v>97</v>
      </c>
      <c r="M13" s="130" t="n">
        <v>0.382523097</v>
      </c>
      <c r="N13" s="1235" t="n">
        <v>-1.54686487633333</v>
      </c>
      <c r="O13" s="1160"/>
    </row>
    <row r="14" customFormat="false" ht="15.75" hidden="false" customHeight="true" outlineLevel="0" collapsed="false">
      <c r="A14" s="1282" t="s">
        <v>1323</v>
      </c>
      <c r="B14" s="1283"/>
      <c r="C14" s="1239" t="n">
        <v>1.025205064</v>
      </c>
      <c r="D14" s="1281" t="n">
        <v>0.0490421494835691</v>
      </c>
      <c r="E14" s="85" t="n">
        <v>-2.87510544817207</v>
      </c>
      <c r="F14" s="85" t="n">
        <v>-2.82606329868851</v>
      </c>
      <c r="G14" s="85" t="n">
        <v>-0.500674631860773</v>
      </c>
      <c r="H14" s="148" t="n">
        <v>-2.92323510411377</v>
      </c>
      <c r="I14" s="1241" t="n">
        <v>0.05027826</v>
      </c>
      <c r="J14" s="1242" t="n">
        <v>-2.947572665</v>
      </c>
      <c r="K14" s="85" t="n">
        <v>-2.897294405</v>
      </c>
      <c r="L14" s="1242" t="n">
        <v>-0.513294168</v>
      </c>
      <c r="M14" s="1284" t="n">
        <v>-2.996915432</v>
      </c>
      <c r="N14" s="1235" t="n">
        <v>23.4941813516667</v>
      </c>
      <c r="O14" s="1160"/>
    </row>
    <row r="15" customFormat="false" ht="15.75" hidden="false" customHeight="true" outlineLevel="0" collapsed="false">
      <c r="A15" s="1192" t="s">
        <v>1324</v>
      </c>
      <c r="B15" s="1285"/>
      <c r="C15" s="1244" t="n">
        <v>0.238133021</v>
      </c>
      <c r="D15" s="1281" t="n">
        <v>0.00408207562276716</v>
      </c>
      <c r="E15" s="85" t="n">
        <v>-10.9468516842106</v>
      </c>
      <c r="F15" s="85" t="n">
        <v>-10.9427696085878</v>
      </c>
      <c r="G15" s="85" t="n">
        <v>-2.15549345422364</v>
      </c>
      <c r="H15" s="148" t="n">
        <v>-4.76909694099081</v>
      </c>
      <c r="I15" s="1250" t="n">
        <v>0.000972077</v>
      </c>
      <c r="J15" s="1247" t="n">
        <v>-2.606806862</v>
      </c>
      <c r="K15" s="85" t="n">
        <v>-2.605834785</v>
      </c>
      <c r="L15" s="1247" t="n">
        <v>-0.513294168</v>
      </c>
      <c r="M15" s="1249" t="n">
        <v>-1.135679462</v>
      </c>
      <c r="N15" s="1235" t="n">
        <v>15.6009641883333</v>
      </c>
      <c r="O15" s="1160"/>
    </row>
    <row r="16" customFormat="false" ht="15.75" hidden="false" customHeight="true" outlineLevel="0" collapsed="false">
      <c r="A16" s="1264"/>
      <c r="B16" s="1184" t="s">
        <v>1322</v>
      </c>
      <c r="C16" s="332" t="n">
        <v>0.011983002</v>
      </c>
      <c r="D16" s="1280" t="s">
        <v>97</v>
      </c>
      <c r="E16" s="85" t="n">
        <v>-116.549400475774</v>
      </c>
      <c r="F16" s="85" t="n">
        <v>-116.549400475774</v>
      </c>
      <c r="G16" s="85" t="n">
        <v>-25.3959129773992</v>
      </c>
      <c r="H16" s="148" t="n">
        <v>-76.3047222223613</v>
      </c>
      <c r="I16" s="570" t="s">
        <v>97</v>
      </c>
      <c r="J16" s="572" t="n">
        <v>-1.396611699</v>
      </c>
      <c r="K16" s="85" t="n">
        <v>-1.396611699</v>
      </c>
      <c r="L16" s="572" t="n">
        <v>-0.304319276</v>
      </c>
      <c r="M16" s="130" t="n">
        <v>-0.914359639</v>
      </c>
      <c r="N16" s="1235" t="n">
        <v>9.58939891800001</v>
      </c>
      <c r="O16" s="1160"/>
    </row>
    <row r="17" customFormat="false" ht="15.75" hidden="false" customHeight="true" outlineLevel="0" collapsed="false">
      <c r="A17" s="1264"/>
      <c r="B17" s="1184" t="s">
        <v>1230</v>
      </c>
      <c r="C17" s="332" t="n">
        <v>0.226150019</v>
      </c>
      <c r="D17" s="1281" t="n">
        <v>0.00429837240031362</v>
      </c>
      <c r="E17" s="85" t="n">
        <v>-5.35129366051479</v>
      </c>
      <c r="F17" s="85" t="n">
        <v>-5.34699528811448</v>
      </c>
      <c r="G17" s="85" t="n">
        <v>-0.924054275670877</v>
      </c>
      <c r="H17" s="148" t="n">
        <v>-0.978641629032983</v>
      </c>
      <c r="I17" s="572" t="n">
        <v>0.000972077</v>
      </c>
      <c r="J17" s="572" t="n">
        <v>-1.210195163</v>
      </c>
      <c r="K17" s="85" t="n">
        <v>-1.209223086</v>
      </c>
      <c r="L17" s="572" t="n">
        <v>-0.208974892</v>
      </c>
      <c r="M17" s="130" t="n">
        <v>-0.221319823</v>
      </c>
      <c r="N17" s="1235" t="n">
        <v>6.01156527033334</v>
      </c>
      <c r="O17" s="1160"/>
    </row>
    <row r="18" customFormat="false" ht="15.75" hidden="false" customHeight="true" outlineLevel="0" collapsed="false">
      <c r="A18" s="1192" t="s">
        <v>1325</v>
      </c>
      <c r="B18" s="1285"/>
      <c r="C18" s="1244" t="n">
        <v>0.147469861</v>
      </c>
      <c r="D18" s="1281" t="n">
        <v>0.0721194685333026</v>
      </c>
      <c r="E18" s="85" t="n">
        <v>-0.208629138126061</v>
      </c>
      <c r="F18" s="85" t="n">
        <v>-0.136509669592758</v>
      </c>
      <c r="G18" s="100" t="s">
        <v>97</v>
      </c>
      <c r="H18" s="148" t="n">
        <v>-2.29423687461128</v>
      </c>
      <c r="I18" s="1250" t="n">
        <v>0.010635448</v>
      </c>
      <c r="J18" s="1247" t="n">
        <v>-0.03076651</v>
      </c>
      <c r="K18" s="85" t="n">
        <v>-0.020131062</v>
      </c>
      <c r="L18" s="1251" t="s">
        <v>97</v>
      </c>
      <c r="M18" s="1249" t="n">
        <v>-0.338330793</v>
      </c>
      <c r="N18" s="1235" t="n">
        <v>1.314360135</v>
      </c>
      <c r="O18" s="1160"/>
    </row>
    <row r="19" customFormat="false" ht="15.75" hidden="false" customHeight="true" outlineLevel="0" collapsed="false">
      <c r="A19" s="1264"/>
      <c r="B19" s="1184" t="s">
        <v>1322</v>
      </c>
      <c r="C19" s="332" t="n">
        <v>0.006190254</v>
      </c>
      <c r="D19" s="1280" t="s">
        <v>97</v>
      </c>
      <c r="E19" s="85" t="n">
        <v>-4.97015308257141</v>
      </c>
      <c r="F19" s="85" t="n">
        <v>-4.97015308257141</v>
      </c>
      <c r="G19" s="100" t="s">
        <v>97</v>
      </c>
      <c r="H19" s="148" t="n">
        <v>-49.6762861427011</v>
      </c>
      <c r="I19" s="570" t="s">
        <v>97</v>
      </c>
      <c r="J19" s="572" t="n">
        <v>-0.03076651</v>
      </c>
      <c r="K19" s="85" t="n">
        <v>-0.03076651</v>
      </c>
      <c r="L19" s="570" t="s">
        <v>97</v>
      </c>
      <c r="M19" s="130" t="n">
        <v>-0.307508829</v>
      </c>
      <c r="N19" s="1235" t="n">
        <v>1.24034290966667</v>
      </c>
      <c r="O19" s="1160"/>
    </row>
    <row r="20" customFormat="false" ht="15.75" hidden="false" customHeight="true" outlineLevel="0" collapsed="false">
      <c r="A20" s="1264"/>
      <c r="B20" s="1184" t="s">
        <v>1230</v>
      </c>
      <c r="C20" s="332" t="n">
        <v>0.141279607</v>
      </c>
      <c r="D20" s="1281" t="n">
        <v>0.07527942797859</v>
      </c>
      <c r="E20" s="100" t="s">
        <v>97</v>
      </c>
      <c r="F20" s="85" t="n">
        <v>0.07527942797859</v>
      </c>
      <c r="G20" s="100" t="s">
        <v>97</v>
      </c>
      <c r="H20" s="148" t="n">
        <v>-0.218162866208992</v>
      </c>
      <c r="I20" s="572" t="n">
        <v>0.010635448</v>
      </c>
      <c r="J20" s="570" t="s">
        <v>97</v>
      </c>
      <c r="K20" s="85" t="n">
        <v>0.010635448</v>
      </c>
      <c r="L20" s="570" t="s">
        <v>97</v>
      </c>
      <c r="M20" s="130" t="n">
        <v>-0.030821964</v>
      </c>
      <c r="N20" s="1235" t="n">
        <v>0.0740172253333334</v>
      </c>
      <c r="O20" s="1160"/>
    </row>
    <row r="21" customFormat="false" ht="15.75" hidden="false" customHeight="true" outlineLevel="0" collapsed="false">
      <c r="A21" s="1192" t="s">
        <v>1326</v>
      </c>
      <c r="B21" s="1285"/>
      <c r="C21" s="1244" t="n">
        <v>0.32476782</v>
      </c>
      <c r="D21" s="1281" t="n">
        <v>0.00646325119280599</v>
      </c>
      <c r="E21" s="85" t="n">
        <v>-0.799677477282078</v>
      </c>
      <c r="F21" s="85" t="n">
        <v>-0.793214226089272</v>
      </c>
      <c r="G21" s="100" t="s">
        <v>97</v>
      </c>
      <c r="H21" s="148" t="n">
        <v>-5.06082477629711</v>
      </c>
      <c r="I21" s="1250" t="n">
        <v>0.002099056</v>
      </c>
      <c r="J21" s="1247" t="n">
        <v>-0.259709511</v>
      </c>
      <c r="K21" s="85" t="n">
        <v>-0.257610455</v>
      </c>
      <c r="L21" s="1251" t="s">
        <v>97</v>
      </c>
      <c r="M21" s="1249" t="n">
        <v>-1.64359303</v>
      </c>
      <c r="N21" s="1235" t="n">
        <v>6.97107944500001</v>
      </c>
      <c r="O21" s="1160"/>
    </row>
    <row r="22" customFormat="false" ht="15.75" hidden="false" customHeight="true" outlineLevel="0" collapsed="false">
      <c r="A22" s="1264"/>
      <c r="B22" s="1184" t="s">
        <v>1322</v>
      </c>
      <c r="C22" s="332" t="n">
        <v>0.025518929</v>
      </c>
      <c r="D22" s="1280" t="s">
        <v>97</v>
      </c>
      <c r="E22" s="85" t="n">
        <v>-9.41366865357085</v>
      </c>
      <c r="F22" s="85" t="n">
        <v>-9.41366865357085</v>
      </c>
      <c r="G22" s="100" t="s">
        <v>97</v>
      </c>
      <c r="H22" s="148" t="n">
        <v>-61.8129931706773</v>
      </c>
      <c r="I22" s="570" t="s">
        <v>97</v>
      </c>
      <c r="J22" s="572" t="n">
        <v>-0.240226742</v>
      </c>
      <c r="K22" s="85" t="n">
        <v>-0.240226742</v>
      </c>
      <c r="L22" s="570" t="s">
        <v>97</v>
      </c>
      <c r="M22" s="130" t="n">
        <v>-1.577401384</v>
      </c>
      <c r="N22" s="1235" t="n">
        <v>6.66463646200001</v>
      </c>
      <c r="O22" s="1160"/>
    </row>
    <row r="23" customFormat="false" ht="15.75" hidden="false" customHeight="true" outlineLevel="0" collapsed="false">
      <c r="A23" s="1264"/>
      <c r="B23" s="1184" t="s">
        <v>1230</v>
      </c>
      <c r="C23" s="332" t="n">
        <v>0.299248891</v>
      </c>
      <c r="D23" s="1281" t="n">
        <v>0.00701441530154242</v>
      </c>
      <c r="E23" s="85" t="n">
        <v>-0.0651055679267329</v>
      </c>
      <c r="F23" s="85" t="n">
        <v>-0.0580911526251905</v>
      </c>
      <c r="G23" s="100" t="s">
        <v>97</v>
      </c>
      <c r="H23" s="148" t="n">
        <v>-0.221192619223441</v>
      </c>
      <c r="I23" s="572" t="n">
        <v>0.002099056</v>
      </c>
      <c r="J23" s="572" t="n">
        <v>-0.019482769</v>
      </c>
      <c r="K23" s="85" t="n">
        <v>-0.017383713</v>
      </c>
      <c r="L23" s="570" t="s">
        <v>97</v>
      </c>
      <c r="M23" s="130" t="n">
        <v>-0.066191646</v>
      </c>
      <c r="N23" s="1235" t="n">
        <v>0.306442983</v>
      </c>
      <c r="O23" s="1160"/>
    </row>
    <row r="24" customFormat="false" ht="15.75" hidden="false" customHeight="true" outlineLevel="0" collapsed="false">
      <c r="A24" s="1192" t="s">
        <v>1327</v>
      </c>
      <c r="B24" s="1285"/>
      <c r="C24" s="1244" t="n">
        <v>0.150001199</v>
      </c>
      <c r="D24" s="1281" t="n">
        <v>0.171189211627568</v>
      </c>
      <c r="E24" s="85" t="n">
        <v>-0.335262533468149</v>
      </c>
      <c r="F24" s="85" t="n">
        <v>-0.164073321840581</v>
      </c>
      <c r="G24" s="100" t="s">
        <v>97</v>
      </c>
      <c r="H24" s="148" t="n">
        <v>0.0170585969782815</v>
      </c>
      <c r="I24" s="1250" t="n">
        <v>0.025678587</v>
      </c>
      <c r="J24" s="1247" t="n">
        <v>-0.050289782</v>
      </c>
      <c r="K24" s="85" t="n">
        <v>-0.024611195</v>
      </c>
      <c r="L24" s="1251" t="s">
        <v>97</v>
      </c>
      <c r="M24" s="1249" t="n">
        <v>0.00255880999999999</v>
      </c>
      <c r="N24" s="1235" t="n">
        <v>0.0808587450000001</v>
      </c>
    </row>
    <row r="25" customFormat="false" ht="15.75" hidden="false" customHeight="true" outlineLevel="0" collapsed="false">
      <c r="A25" s="1264"/>
      <c r="B25" s="1184" t="s">
        <v>1322</v>
      </c>
      <c r="C25" s="332" t="n">
        <v>0.011957544</v>
      </c>
      <c r="D25" s="1280" t="s">
        <v>97</v>
      </c>
      <c r="E25" s="85" t="n">
        <v>-2.50586717473086</v>
      </c>
      <c r="F25" s="85" t="n">
        <v>-2.50586717473086</v>
      </c>
      <c r="G25" s="100" t="s">
        <v>97</v>
      </c>
      <c r="H25" s="148" t="n">
        <v>-12.8194605012534</v>
      </c>
      <c r="I25" s="570" t="s">
        <v>97</v>
      </c>
      <c r="J25" s="572" t="n">
        <v>-0.029964017</v>
      </c>
      <c r="K25" s="85" t="n">
        <v>-0.029964017</v>
      </c>
      <c r="L25" s="570" t="s">
        <v>97</v>
      </c>
      <c r="M25" s="130" t="n">
        <v>-0.153289263</v>
      </c>
      <c r="N25" s="1235" t="n">
        <v>0.671928693333334</v>
      </c>
    </row>
    <row r="26" customFormat="false" ht="15.75" hidden="false" customHeight="true" outlineLevel="0" collapsed="false">
      <c r="A26" s="1264"/>
      <c r="B26" s="1184" t="s">
        <v>1230</v>
      </c>
      <c r="C26" s="332" t="n">
        <v>0.138043655</v>
      </c>
      <c r="D26" s="1281" t="n">
        <v>0.186017872389716</v>
      </c>
      <c r="E26" s="85" t="n">
        <v>-0.147241573689135</v>
      </c>
      <c r="F26" s="85" t="n">
        <v>0.0387762987005814</v>
      </c>
      <c r="G26" s="100" t="s">
        <v>97</v>
      </c>
      <c r="H26" s="148" t="n">
        <v>1.12897672116839</v>
      </c>
      <c r="I26" s="572" t="n">
        <v>0.025678587</v>
      </c>
      <c r="J26" s="572" t="n">
        <v>-0.020325765</v>
      </c>
      <c r="K26" s="85" t="n">
        <v>0.005352822</v>
      </c>
      <c r="L26" s="570" t="s">
        <v>97</v>
      </c>
      <c r="M26" s="130" t="n">
        <v>0.155848073</v>
      </c>
      <c r="N26" s="1235" t="n">
        <v>-0.591069948333334</v>
      </c>
    </row>
    <row r="27" customFormat="false" ht="15.75" hidden="false" customHeight="true" outlineLevel="0" collapsed="false">
      <c r="A27" s="1192" t="s">
        <v>1328</v>
      </c>
      <c r="B27" s="1285"/>
      <c r="C27" s="1244" t="n">
        <v>0.164833163</v>
      </c>
      <c r="D27" s="1281" t="n">
        <v>0.0660855607072225</v>
      </c>
      <c r="E27" s="100" t="s">
        <v>97</v>
      </c>
      <c r="F27" s="85" t="n">
        <v>0.0660855607072225</v>
      </c>
      <c r="G27" s="100" t="s">
        <v>97</v>
      </c>
      <c r="H27" s="148" t="n">
        <v>0.716658230965331</v>
      </c>
      <c r="I27" s="1250" t="n">
        <v>0.010893092</v>
      </c>
      <c r="J27" s="1251" t="s">
        <v>97</v>
      </c>
      <c r="K27" s="85" t="n">
        <v>0.010893092</v>
      </c>
      <c r="L27" s="1251" t="s">
        <v>97</v>
      </c>
      <c r="M27" s="1249" t="n">
        <v>0.118129043</v>
      </c>
      <c r="N27" s="1235" t="n">
        <v>-0.473081161666667</v>
      </c>
    </row>
    <row r="28" customFormat="false" ht="15.75" hidden="false" customHeight="true" outlineLevel="0" collapsed="false">
      <c r="A28" s="1185"/>
      <c r="B28" s="1184" t="s">
        <v>1322</v>
      </c>
      <c r="C28" s="332" t="n">
        <v>0.134896319</v>
      </c>
      <c r="D28" s="1185" t="s">
        <v>97</v>
      </c>
      <c r="E28" s="100" t="s">
        <v>97</v>
      </c>
      <c r="F28" s="100" t="s">
        <v>97</v>
      </c>
      <c r="G28" s="100" t="s">
        <v>97</v>
      </c>
      <c r="H28" s="148" t="n">
        <v>0.118601560951415</v>
      </c>
      <c r="I28" s="570" t="s">
        <v>97</v>
      </c>
      <c r="J28" s="570" t="s">
        <v>97</v>
      </c>
      <c r="K28" s="100" t="s">
        <v>97</v>
      </c>
      <c r="L28" s="570" t="s">
        <v>97</v>
      </c>
      <c r="M28" s="1092" t="n">
        <v>0.015998914</v>
      </c>
      <c r="N28" s="1235" t="n">
        <v>-0.0586626846666667</v>
      </c>
    </row>
    <row r="29" customFormat="false" ht="15.75" hidden="false" customHeight="true" outlineLevel="0" collapsed="false">
      <c r="A29" s="1185"/>
      <c r="B29" s="1184" t="s">
        <v>1230</v>
      </c>
      <c r="C29" s="332" t="n">
        <v>0.029936844</v>
      </c>
      <c r="D29" s="1180" t="n">
        <v>0.363869083862013</v>
      </c>
      <c r="E29" s="100" t="s">
        <v>97</v>
      </c>
      <c r="F29" s="85" t="n">
        <v>0.363869083862013</v>
      </c>
      <c r="G29" s="100" t="s">
        <v>97</v>
      </c>
      <c r="H29" s="148" t="n">
        <v>3.41151956432014</v>
      </c>
      <c r="I29" s="572" t="n">
        <v>0.010893092</v>
      </c>
      <c r="J29" s="570" t="s">
        <v>97</v>
      </c>
      <c r="K29" s="85" t="n">
        <v>0.010893092</v>
      </c>
      <c r="L29" s="570" t="s">
        <v>97</v>
      </c>
      <c r="M29" s="1092" t="n">
        <v>0.102130129</v>
      </c>
      <c r="N29" s="1235" t="n">
        <v>-0.41441847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5.081209993</v>
      </c>
      <c r="D10" s="1218" t="n">
        <v>0.0217829986650193</v>
      </c>
      <c r="E10" s="1219" t="n">
        <v>-0.124315001395432</v>
      </c>
      <c r="F10" s="1219" t="n">
        <v>-0.102532002730413</v>
      </c>
      <c r="G10" s="1219" t="n">
        <v>-0.00779103651796365</v>
      </c>
      <c r="H10" s="1221" t="n">
        <v>-0.270904005539693</v>
      </c>
      <c r="I10" s="1222" t="n">
        <v>6.64558359</v>
      </c>
      <c r="J10" s="1223" t="n">
        <v>-37.926171046</v>
      </c>
      <c r="K10" s="1224" t="n">
        <v>-31.280587456</v>
      </c>
      <c r="L10" s="1223" t="n">
        <v>-2.376898848</v>
      </c>
      <c r="M10" s="1221" t="n">
        <v>-82.647721802</v>
      </c>
      <c r="N10" s="1226" t="n">
        <v>426.452429722</v>
      </c>
    </row>
    <row r="11" customFormat="false" ht="13.5" hidden="false" customHeight="true" outlineLevel="0" collapsed="false">
      <c r="A11" s="1227" t="s">
        <v>1344</v>
      </c>
      <c r="B11" s="1293"/>
      <c r="C11" s="1294" t="n">
        <v>249.50884145</v>
      </c>
      <c r="D11" s="1180" t="n">
        <v>0.016927883831509</v>
      </c>
      <c r="E11" s="85" t="n">
        <v>-0.0657276287473219</v>
      </c>
      <c r="F11" s="85" t="n">
        <v>-0.0487997449158129</v>
      </c>
      <c r="G11" s="100" t="s">
        <v>97</v>
      </c>
      <c r="H11" s="148" t="n">
        <v>-0.0673213907546682</v>
      </c>
      <c r="I11" s="85" t="n">
        <v>4.223656683</v>
      </c>
      <c r="J11" s="85" t="n">
        <v>-16.3996245</v>
      </c>
      <c r="K11" s="85" t="n">
        <v>-12.175967817</v>
      </c>
      <c r="L11" s="100" t="s">
        <v>97</v>
      </c>
      <c r="M11" s="148" t="n">
        <v>-16.797282212</v>
      </c>
      <c r="N11" s="1182" t="n">
        <v>106.235250106333</v>
      </c>
    </row>
    <row r="12" customFormat="false" ht="12.75" hidden="false" customHeight="true" outlineLevel="0" collapsed="false">
      <c r="A12" s="1263"/>
      <c r="B12" s="1184" t="s">
        <v>1345</v>
      </c>
      <c r="C12" s="332" t="n">
        <v>163.2581167</v>
      </c>
      <c r="D12" s="1185" t="s">
        <v>97</v>
      </c>
      <c r="E12" s="85" t="n">
        <v>-0.0633911894807494</v>
      </c>
      <c r="F12" s="85" t="n">
        <v>-0.0633911894807494</v>
      </c>
      <c r="G12" s="100" t="s">
        <v>97</v>
      </c>
      <c r="H12" s="148" t="n">
        <v>-0.143657668997232</v>
      </c>
      <c r="I12" s="570" t="s">
        <v>97</v>
      </c>
      <c r="J12" s="572" t="n">
        <v>-10.34912621</v>
      </c>
      <c r="K12" s="85" t="n">
        <v>-10.34912621</v>
      </c>
      <c r="L12" s="570" t="s">
        <v>97</v>
      </c>
      <c r="M12" s="130" t="n">
        <v>-23.45328049</v>
      </c>
      <c r="N12" s="1182" t="n">
        <v>123.9421579</v>
      </c>
    </row>
    <row r="13" customFormat="false" ht="12.75" hidden="false" customHeight="true" outlineLevel="0" collapsed="false">
      <c r="A13" s="1263"/>
      <c r="B13" s="1184" t="s">
        <v>1346</v>
      </c>
      <c r="C13" s="332" t="n">
        <v>60.91505357</v>
      </c>
      <c r="D13" s="1180" t="n">
        <v>0.0315073820101707</v>
      </c>
      <c r="E13" s="85" t="n">
        <v>-0.0968876306776594</v>
      </c>
      <c r="F13" s="85" t="n">
        <v>-0.0653802486674888</v>
      </c>
      <c r="G13" s="100" t="s">
        <v>97</v>
      </c>
      <c r="H13" s="148" t="n">
        <v>0.0901679354297579</v>
      </c>
      <c r="I13" s="572" t="n">
        <v>1.919273863</v>
      </c>
      <c r="J13" s="572" t="n">
        <v>-5.901915213</v>
      </c>
      <c r="K13" s="85" t="n">
        <v>-3.98264135</v>
      </c>
      <c r="L13" s="570" t="s">
        <v>97</v>
      </c>
      <c r="M13" s="130" t="n">
        <v>5.492584617</v>
      </c>
      <c r="N13" s="1182" t="n">
        <v>-5.53645864566667</v>
      </c>
    </row>
    <row r="14" customFormat="false" ht="12.75" hidden="false" customHeight="true" outlineLevel="0" collapsed="false">
      <c r="A14" s="1263"/>
      <c r="B14" s="1184" t="s">
        <v>1292</v>
      </c>
      <c r="C14" s="332" t="n">
        <v>2.86735711</v>
      </c>
      <c r="D14" s="1180" t="n">
        <v>0.227705208647694</v>
      </c>
      <c r="E14" s="85" t="n">
        <v>-0.0518188252456632</v>
      </c>
      <c r="F14" s="85" t="n">
        <v>0.175886383402031</v>
      </c>
      <c r="G14" s="100" t="s">
        <v>97</v>
      </c>
      <c r="H14" s="148" t="n">
        <v>0.288219305895944</v>
      </c>
      <c r="I14" s="572" t="n">
        <v>0.652912149</v>
      </c>
      <c r="J14" s="572" t="n">
        <v>-0.148583077</v>
      </c>
      <c r="K14" s="85" t="n">
        <v>0.504329072</v>
      </c>
      <c r="L14" s="570" t="s">
        <v>97</v>
      </c>
      <c r="M14" s="130" t="n">
        <v>0.826427676</v>
      </c>
      <c r="N14" s="1182" t="n">
        <v>-4.87944140933334</v>
      </c>
    </row>
    <row r="15" customFormat="false" ht="12.75" hidden="false" customHeight="true" outlineLevel="0" collapsed="false">
      <c r="A15" s="1263"/>
      <c r="B15" s="1184" t="s">
        <v>1347</v>
      </c>
      <c r="C15" s="332" t="n">
        <v>22.46831407</v>
      </c>
      <c r="D15" s="1180" t="n">
        <v>0.0735022069682151</v>
      </c>
      <c r="E15" s="100" t="s">
        <v>97</v>
      </c>
      <c r="F15" s="85" t="n">
        <v>0.0735022069682151</v>
      </c>
      <c r="G15" s="100" t="s">
        <v>97</v>
      </c>
      <c r="H15" s="148" t="n">
        <v>0.0149982764149602</v>
      </c>
      <c r="I15" s="572" t="n">
        <v>1.651470671</v>
      </c>
      <c r="J15" s="570" t="s">
        <v>97</v>
      </c>
      <c r="K15" s="85" t="n">
        <v>1.651470671</v>
      </c>
      <c r="L15" s="570" t="s">
        <v>97</v>
      </c>
      <c r="M15" s="130" t="n">
        <v>0.336985985</v>
      </c>
      <c r="N15" s="1182" t="n">
        <v>-7.29100773866667</v>
      </c>
    </row>
    <row r="16" customFormat="false" ht="12.75" hidden="false" customHeight="true" outlineLevel="0" collapsed="false">
      <c r="A16" s="1190" t="s">
        <v>1348</v>
      </c>
      <c r="B16" s="1193"/>
      <c r="C16" s="1244" t="n">
        <v>55.572368543</v>
      </c>
      <c r="D16" s="1180" t="n">
        <v>0.0435814950936633</v>
      </c>
      <c r="E16" s="85" t="n">
        <v>-0.387360609424871</v>
      </c>
      <c r="F16" s="85" t="n">
        <v>-0.343779114331208</v>
      </c>
      <c r="G16" s="85" t="n">
        <v>-0.0427712352436596</v>
      </c>
      <c r="H16" s="148" t="n">
        <v>-1.18494930693924</v>
      </c>
      <c r="I16" s="85" t="n">
        <v>2.421926907</v>
      </c>
      <c r="J16" s="85" t="n">
        <v>-21.526546546</v>
      </c>
      <c r="K16" s="85" t="n">
        <v>-19.104619639</v>
      </c>
      <c r="L16" s="85" t="n">
        <v>-2.376898848</v>
      </c>
      <c r="M16" s="148" t="n">
        <v>-65.85043959</v>
      </c>
      <c r="N16" s="1182" t="n">
        <v>320.217179615667</v>
      </c>
    </row>
    <row r="17" customFormat="false" ht="13.5" hidden="false" customHeight="true" outlineLevel="0" collapsed="false">
      <c r="A17" s="1192" t="s">
        <v>1349</v>
      </c>
      <c r="B17" s="1193"/>
      <c r="C17" s="1244" t="n">
        <v>3.147914882</v>
      </c>
      <c r="D17" s="1180" t="n">
        <v>0.000356492167693879</v>
      </c>
      <c r="E17" s="85" t="n">
        <v>-4.26802289757719</v>
      </c>
      <c r="F17" s="85" t="n">
        <v>-4.2676664054095</v>
      </c>
      <c r="G17" s="85" t="n">
        <v>-0.755070876150837</v>
      </c>
      <c r="H17" s="148" t="n">
        <v>-1.74281355870537</v>
      </c>
      <c r="I17" s="85" t="n">
        <v>0.001122207</v>
      </c>
      <c r="J17" s="85" t="n">
        <v>-13.435372796</v>
      </c>
      <c r="K17" s="85" t="n">
        <v>-13.434250589</v>
      </c>
      <c r="L17" s="85" t="n">
        <v>-2.376898848</v>
      </c>
      <c r="M17" s="148" t="n">
        <v>-5.486228738</v>
      </c>
      <c r="N17" s="1182" t="n">
        <v>78.0903866416667</v>
      </c>
    </row>
    <row r="18" customFormat="false" ht="12.75" hidden="false" customHeight="true" outlineLevel="0" collapsed="false">
      <c r="A18" s="1264"/>
      <c r="B18" s="1184" t="s">
        <v>1345</v>
      </c>
      <c r="C18" s="332" t="n">
        <v>2.106272935</v>
      </c>
      <c r="D18" s="1185" t="s">
        <v>97</v>
      </c>
      <c r="E18" s="85" t="n">
        <v>-4.43935814187348</v>
      </c>
      <c r="F18" s="85" t="n">
        <v>-4.43935814187348</v>
      </c>
      <c r="G18" s="85" t="n">
        <v>-0.772931078374228</v>
      </c>
      <c r="H18" s="148" t="n">
        <v>-1.9270697517651</v>
      </c>
      <c r="I18" s="570" t="s">
        <v>97</v>
      </c>
      <c r="J18" s="572" t="n">
        <v>-9.350499903</v>
      </c>
      <c r="K18" s="85" t="n">
        <v>-9.350499903</v>
      </c>
      <c r="L18" s="572" t="n">
        <v>-1.628003811</v>
      </c>
      <c r="M18" s="130" t="n">
        <v>-4.058934862</v>
      </c>
      <c r="N18" s="1182" t="n">
        <v>55.1372747786667</v>
      </c>
    </row>
    <row r="19" customFormat="false" ht="12.75" hidden="false" customHeight="true" outlineLevel="0" collapsed="false">
      <c r="A19" s="1264"/>
      <c r="B19" s="1184" t="s">
        <v>1346</v>
      </c>
      <c r="C19" s="332" t="n">
        <v>0.534398821</v>
      </c>
      <c r="D19" s="1180" t="n">
        <v>0.00140110526179473</v>
      </c>
      <c r="E19" s="85" t="n">
        <v>-4.37028584874067</v>
      </c>
      <c r="F19" s="85" t="n">
        <v>-4.36888474347888</v>
      </c>
      <c r="G19" s="85" t="n">
        <v>-0.777181516274341</v>
      </c>
      <c r="H19" s="148" t="n">
        <v>-1.34119483021838</v>
      </c>
      <c r="I19" s="572" t="n">
        <v>0.000748749</v>
      </c>
      <c r="J19" s="572" t="n">
        <v>-2.335475605</v>
      </c>
      <c r="K19" s="85" t="n">
        <v>-2.334726856</v>
      </c>
      <c r="L19" s="572" t="n">
        <v>-0.415324886</v>
      </c>
      <c r="M19" s="130" t="n">
        <v>-0.716732936</v>
      </c>
      <c r="N19" s="1182" t="n">
        <v>12.7115438193333</v>
      </c>
    </row>
    <row r="20" customFormat="false" ht="12.75" hidden="false" customHeight="true" outlineLevel="0" collapsed="false">
      <c r="A20" s="1264"/>
      <c r="B20" s="1184" t="s">
        <v>1292</v>
      </c>
      <c r="C20" s="332" t="n">
        <v>0.239070326</v>
      </c>
      <c r="D20" s="1185" t="s">
        <v>97</v>
      </c>
      <c r="E20" s="85" t="n">
        <v>-4.60464460152198</v>
      </c>
      <c r="F20" s="85" t="n">
        <v>-4.60464460152198</v>
      </c>
      <c r="G20" s="85" t="n">
        <v>-0.83125349902271</v>
      </c>
      <c r="H20" s="148" t="n">
        <v>-1.26913545514637</v>
      </c>
      <c r="I20" s="570" t="s">
        <v>97</v>
      </c>
      <c r="J20" s="572" t="n">
        <v>-1.100833886</v>
      </c>
      <c r="K20" s="85" t="n">
        <v>-1.100833886</v>
      </c>
      <c r="L20" s="572" t="n">
        <v>-0.198728045</v>
      </c>
      <c r="M20" s="130" t="n">
        <v>-0.303412627</v>
      </c>
      <c r="N20" s="1182" t="n">
        <v>5.87757337933334</v>
      </c>
    </row>
    <row r="21" customFormat="false" ht="12.75" hidden="false" customHeight="true" outlineLevel="0" collapsed="false">
      <c r="A21" s="1264"/>
      <c r="B21" s="1184" t="s">
        <v>1347</v>
      </c>
      <c r="C21" s="332" t="n">
        <v>0.2681728</v>
      </c>
      <c r="D21" s="1180" t="n">
        <v>0.00139260208343277</v>
      </c>
      <c r="E21" s="85" t="n">
        <v>-2.41845333307479</v>
      </c>
      <c r="F21" s="85" t="n">
        <v>-2.41706073099136</v>
      </c>
      <c r="G21" s="85" t="n">
        <v>-0.502817981540261</v>
      </c>
      <c r="H21" s="148" t="n">
        <v>-1.51823120391031</v>
      </c>
      <c r="I21" s="572" t="n">
        <v>0.000373458</v>
      </c>
      <c r="J21" s="572" t="n">
        <v>-0.648563402</v>
      </c>
      <c r="K21" s="85" t="n">
        <v>-0.648189944</v>
      </c>
      <c r="L21" s="572" t="n">
        <v>-0.134842106</v>
      </c>
      <c r="M21" s="130" t="n">
        <v>-0.407148313</v>
      </c>
      <c r="N21" s="1182" t="n">
        <v>4.36399466433334</v>
      </c>
    </row>
    <row r="22" customFormat="false" ht="12.75" hidden="false" customHeight="true" outlineLevel="0" collapsed="false">
      <c r="A22" s="1192" t="s">
        <v>1350</v>
      </c>
      <c r="B22" s="1193"/>
      <c r="C22" s="1244" t="n">
        <v>17.815566123</v>
      </c>
      <c r="D22" s="1180" t="n">
        <v>0.0633696686485027</v>
      </c>
      <c r="E22" s="85" t="n">
        <v>-0.10665526399113</v>
      </c>
      <c r="F22" s="85" t="n">
        <v>-0.0432855953426274</v>
      </c>
      <c r="G22" s="100" t="s">
        <v>97</v>
      </c>
      <c r="H22" s="148" t="n">
        <v>-0.951101549398684</v>
      </c>
      <c r="I22" s="85" t="n">
        <v>1.128966522</v>
      </c>
      <c r="J22" s="85" t="n">
        <v>-1.900123908</v>
      </c>
      <c r="K22" s="85" t="n">
        <v>-0.771157386</v>
      </c>
      <c r="L22" s="100" t="s">
        <v>97</v>
      </c>
      <c r="M22" s="148" t="n">
        <v>-16.944412543</v>
      </c>
      <c r="N22" s="1182" t="n">
        <v>64.9570897396667</v>
      </c>
    </row>
    <row r="23" customFormat="false" ht="12.75" hidden="false" customHeight="true" outlineLevel="0" collapsed="false">
      <c r="A23" s="1264"/>
      <c r="B23" s="1184" t="s">
        <v>1345</v>
      </c>
      <c r="C23" s="332" t="n">
        <v>11.25152143</v>
      </c>
      <c r="D23" s="1185" t="s">
        <v>97</v>
      </c>
      <c r="E23" s="85" t="n">
        <v>-0.168877064299383</v>
      </c>
      <c r="F23" s="85" t="n">
        <v>-0.168877064299383</v>
      </c>
      <c r="G23" s="100" t="s">
        <v>97</v>
      </c>
      <c r="H23" s="148" t="n">
        <v>-1.407122350386</v>
      </c>
      <c r="I23" s="570" t="s">
        <v>97</v>
      </c>
      <c r="J23" s="572" t="n">
        <v>-1.900123908</v>
      </c>
      <c r="K23" s="85" t="n">
        <v>-1.900123908</v>
      </c>
      <c r="L23" s="570" t="s">
        <v>97</v>
      </c>
      <c r="M23" s="130" t="n">
        <v>-15.83226728</v>
      </c>
      <c r="N23" s="1182" t="n">
        <v>65.0187676893334</v>
      </c>
    </row>
    <row r="24" customFormat="false" ht="12.75" hidden="false" customHeight="true" outlineLevel="0" collapsed="false">
      <c r="A24" s="1264"/>
      <c r="B24" s="1184" t="s">
        <v>1346</v>
      </c>
      <c r="C24" s="332" t="n">
        <v>6.015820323</v>
      </c>
      <c r="D24" s="1180" t="n">
        <v>0.163376226055547</v>
      </c>
      <c r="E24" s="100" t="s">
        <v>97</v>
      </c>
      <c r="F24" s="85" t="n">
        <v>0.163376226055547</v>
      </c>
      <c r="G24" s="100" t="s">
        <v>97</v>
      </c>
      <c r="H24" s="148" t="n">
        <v>-0.174292981954807</v>
      </c>
      <c r="I24" s="572" t="n">
        <v>0.982842021</v>
      </c>
      <c r="J24" s="570" t="s">
        <v>97</v>
      </c>
      <c r="K24" s="85" t="n">
        <v>0.982842021</v>
      </c>
      <c r="L24" s="570" t="s">
        <v>97</v>
      </c>
      <c r="M24" s="130" t="n">
        <v>-1.048515263</v>
      </c>
      <c r="N24" s="1182" t="n">
        <v>0.240801887333334</v>
      </c>
    </row>
    <row r="25" customFormat="false" ht="12.75" hidden="false" customHeight="true" outlineLevel="0" collapsed="false">
      <c r="A25" s="1264"/>
      <c r="B25" s="1184" t="s">
        <v>1292</v>
      </c>
      <c r="C25" s="332" t="n">
        <v>0.340363821</v>
      </c>
      <c r="D25" s="1180" t="n">
        <v>0.238051011890597</v>
      </c>
      <c r="E25" s="100" t="s">
        <v>97</v>
      </c>
      <c r="F25" s="85" t="n">
        <v>0.238051011890597</v>
      </c>
      <c r="G25" s="100" t="s">
        <v>97</v>
      </c>
      <c r="H25" s="148" t="n">
        <v>-0.163354612240059</v>
      </c>
      <c r="I25" s="572" t="n">
        <v>0.081023952</v>
      </c>
      <c r="J25" s="570" t="s">
        <v>97</v>
      </c>
      <c r="K25" s="85" t="n">
        <v>0.081023952</v>
      </c>
      <c r="L25" s="570" t="s">
        <v>97</v>
      </c>
      <c r="M25" s="130" t="n">
        <v>-0.0556</v>
      </c>
      <c r="N25" s="1182" t="n">
        <v>-0.0932211573333334</v>
      </c>
    </row>
    <row r="26" customFormat="false" ht="12.75" hidden="false" customHeight="true" outlineLevel="0" collapsed="false">
      <c r="A26" s="1264"/>
      <c r="B26" s="1184" t="s">
        <v>1347</v>
      </c>
      <c r="C26" s="332" t="n">
        <v>0.207860549</v>
      </c>
      <c r="D26" s="1180" t="n">
        <v>0.313193385244066</v>
      </c>
      <c r="E26" s="100" t="s">
        <v>97</v>
      </c>
      <c r="F26" s="85" t="n">
        <v>0.313193385244066</v>
      </c>
      <c r="G26" s="100" t="s">
        <v>97</v>
      </c>
      <c r="H26" s="148" t="n">
        <v>-0.0386316693505895</v>
      </c>
      <c r="I26" s="572" t="n">
        <v>0.065100549</v>
      </c>
      <c r="J26" s="570" t="s">
        <v>97</v>
      </c>
      <c r="K26" s="85" t="n">
        <v>0.065100549</v>
      </c>
      <c r="L26" s="570" t="s">
        <v>97</v>
      </c>
      <c r="M26" s="130" t="n">
        <v>-0.00803</v>
      </c>
      <c r="N26" s="1182" t="n">
        <v>-0.209258679666667</v>
      </c>
    </row>
    <row r="27" customFormat="false" ht="12.75" hidden="false" customHeight="true" outlineLevel="0" collapsed="false">
      <c r="A27" s="1192" t="s">
        <v>1351</v>
      </c>
      <c r="B27" s="1193"/>
      <c r="C27" s="1244" t="n">
        <v>34.090657417</v>
      </c>
      <c r="D27" s="1180" t="n">
        <v>0.0371931419946075</v>
      </c>
      <c r="E27" s="85" t="n">
        <v>-0.181347313030024</v>
      </c>
      <c r="F27" s="85" t="n">
        <v>-0.144154171035416</v>
      </c>
      <c r="G27" s="100" t="s">
        <v>97</v>
      </c>
      <c r="H27" s="148" t="n">
        <v>-1.27565596468415</v>
      </c>
      <c r="I27" s="85" t="n">
        <v>1.267938662</v>
      </c>
      <c r="J27" s="85" t="n">
        <v>-6.182249122</v>
      </c>
      <c r="K27" s="85" t="n">
        <v>-4.91431046</v>
      </c>
      <c r="L27" s="100" t="s">
        <v>97</v>
      </c>
      <c r="M27" s="148" t="n">
        <v>-43.487950474</v>
      </c>
      <c r="N27" s="1182" t="n">
        <v>177.474956758</v>
      </c>
    </row>
    <row r="28" customFormat="false" ht="12.75" hidden="false" customHeight="true" outlineLevel="0" collapsed="false">
      <c r="A28" s="1264"/>
      <c r="B28" s="1184" t="s">
        <v>1345</v>
      </c>
      <c r="C28" s="332" t="n">
        <v>20.82180032</v>
      </c>
      <c r="D28" s="1185" t="s">
        <v>97</v>
      </c>
      <c r="E28" s="85" t="n">
        <v>-0.285074312056413</v>
      </c>
      <c r="F28" s="85" t="n">
        <v>-0.285074312056413</v>
      </c>
      <c r="G28" s="100" t="s">
        <v>97</v>
      </c>
      <c r="H28" s="148" t="n">
        <v>-1.67406882038527</v>
      </c>
      <c r="I28" s="570" t="s">
        <v>97</v>
      </c>
      <c r="J28" s="572" t="n">
        <v>-5.935760402</v>
      </c>
      <c r="K28" s="85" t="n">
        <v>-5.935760402</v>
      </c>
      <c r="L28" s="570" t="s">
        <v>97</v>
      </c>
      <c r="M28" s="130" t="n">
        <v>-34.8571267</v>
      </c>
      <c r="N28" s="1182" t="n">
        <v>149.573919374</v>
      </c>
    </row>
    <row r="29" customFormat="false" ht="12.75" hidden="false" customHeight="true" outlineLevel="0" collapsed="false">
      <c r="A29" s="1264"/>
      <c r="B29" s="1184" t="s">
        <v>1346</v>
      </c>
      <c r="C29" s="332" t="n">
        <v>11.25507664</v>
      </c>
      <c r="D29" s="1180" t="n">
        <v>0.082053292886329</v>
      </c>
      <c r="E29" s="85" t="n">
        <v>-0.0218711499595795</v>
      </c>
      <c r="F29" s="85" t="n">
        <v>0.0601821429267495</v>
      </c>
      <c r="G29" s="100" t="s">
        <v>97</v>
      </c>
      <c r="H29" s="148" t="n">
        <v>-0.66725483621407</v>
      </c>
      <c r="I29" s="572" t="n">
        <v>0.9235161</v>
      </c>
      <c r="J29" s="572" t="n">
        <v>-0.246161469</v>
      </c>
      <c r="K29" s="85" t="n">
        <v>0.677354631</v>
      </c>
      <c r="L29" s="570" t="s">
        <v>97</v>
      </c>
      <c r="M29" s="130" t="n">
        <v>-7.51000432</v>
      </c>
      <c r="N29" s="1182" t="n">
        <v>25.0530488596667</v>
      </c>
    </row>
    <row r="30" customFormat="false" ht="12.75" hidden="false" customHeight="true" outlineLevel="0" collapsed="false">
      <c r="A30" s="1264"/>
      <c r="B30" s="1184" t="s">
        <v>1292</v>
      </c>
      <c r="C30" s="332" t="n">
        <v>0.641715855</v>
      </c>
      <c r="D30" s="1180" t="n">
        <v>0.168062514210437</v>
      </c>
      <c r="E30" s="100" t="s">
        <v>97</v>
      </c>
      <c r="F30" s="85" t="n">
        <v>0.168062514210437</v>
      </c>
      <c r="G30" s="100" t="s">
        <v>97</v>
      </c>
      <c r="H30" s="148" t="n">
        <v>-0.531940106108178</v>
      </c>
      <c r="I30" s="572" t="n">
        <v>0.10784838</v>
      </c>
      <c r="J30" s="570" t="s">
        <v>97</v>
      </c>
      <c r="K30" s="85" t="n">
        <v>0.10784838</v>
      </c>
      <c r="L30" s="570" t="s">
        <v>97</v>
      </c>
      <c r="M30" s="130" t="n">
        <v>-0.3413544</v>
      </c>
      <c r="N30" s="1182" t="n">
        <v>0.856188740000001</v>
      </c>
    </row>
    <row r="31" customFormat="false" ht="12.75" hidden="false" customHeight="true" outlineLevel="0" collapsed="false">
      <c r="A31" s="1264"/>
      <c r="B31" s="1184" t="s">
        <v>1347</v>
      </c>
      <c r="C31" s="332" t="n">
        <v>1.372064602</v>
      </c>
      <c r="D31" s="1180" t="n">
        <v>0.172422043142251</v>
      </c>
      <c r="E31" s="85" t="n">
        <v>-0.000238509906547389</v>
      </c>
      <c r="F31" s="85" t="n">
        <v>0.172183533235704</v>
      </c>
      <c r="G31" s="100" t="s">
        <v>97</v>
      </c>
      <c r="H31" s="148" t="n">
        <v>-0.568096467807571</v>
      </c>
      <c r="I31" s="572" t="n">
        <v>0.236574182</v>
      </c>
      <c r="J31" s="572" t="n">
        <v>-0.000327251</v>
      </c>
      <c r="K31" s="85" t="n">
        <v>0.236246931</v>
      </c>
      <c r="L31" s="570" t="s">
        <v>97</v>
      </c>
      <c r="M31" s="130" t="n">
        <v>-0.779465054</v>
      </c>
      <c r="N31" s="1182" t="n">
        <v>1.99179978433334</v>
      </c>
    </row>
    <row r="32" customFormat="false" ht="12.75" hidden="false" customHeight="true" outlineLevel="0" collapsed="false">
      <c r="A32" s="1192" t="s">
        <v>1352</v>
      </c>
      <c r="B32" s="1193"/>
      <c r="C32" s="1244" t="n">
        <v>0.277768397</v>
      </c>
      <c r="D32" s="1180" t="n">
        <v>0.0395894893687276</v>
      </c>
      <c r="E32" s="85" t="n">
        <v>-0.0316836619826121</v>
      </c>
      <c r="F32" s="85" t="n">
        <v>0.00790582738611549</v>
      </c>
      <c r="G32" s="100" t="s">
        <v>97</v>
      </c>
      <c r="H32" s="148" t="n">
        <v>-0.100106773485826</v>
      </c>
      <c r="I32" s="85" t="n">
        <v>0.010996709</v>
      </c>
      <c r="J32" s="85" t="n">
        <v>-0.00880072</v>
      </c>
      <c r="K32" s="85" t="n">
        <v>0.002195989</v>
      </c>
      <c r="L32" s="100" t="s">
        <v>97</v>
      </c>
      <c r="M32" s="148" t="n">
        <v>-0.027806498</v>
      </c>
      <c r="N32" s="1182" t="n">
        <v>0.0939051996666667</v>
      </c>
    </row>
    <row r="33" customFormat="false" ht="12.75" hidden="false" customHeight="true" outlineLevel="0" collapsed="false">
      <c r="A33" s="1264"/>
      <c r="B33" s="1184" t="s">
        <v>1345</v>
      </c>
      <c r="C33" s="332" t="n">
        <v>0.220820612</v>
      </c>
      <c r="D33" s="1185" t="s">
        <v>97</v>
      </c>
      <c r="E33" s="85" t="n">
        <v>-0.0398546128474637</v>
      </c>
      <c r="F33" s="85" t="n">
        <v>-0.0398546128474637</v>
      </c>
      <c r="G33" s="100" t="s">
        <v>97</v>
      </c>
      <c r="H33" s="148" t="n">
        <v>-0.544170686385019</v>
      </c>
      <c r="I33" s="570" t="s">
        <v>97</v>
      </c>
      <c r="J33" s="572" t="n">
        <v>-0.00880072</v>
      </c>
      <c r="K33" s="85" t="n">
        <v>-0.00880072</v>
      </c>
      <c r="L33" s="570" t="s">
        <v>97</v>
      </c>
      <c r="M33" s="130" t="n">
        <v>-0.120164104</v>
      </c>
      <c r="N33" s="1182" t="n">
        <v>0.472871021333334</v>
      </c>
    </row>
    <row r="34" customFormat="false" ht="12.75" hidden="false" customHeight="true" outlineLevel="0" collapsed="false">
      <c r="A34" s="1264"/>
      <c r="B34" s="1184" t="s">
        <v>1346</v>
      </c>
      <c r="C34" s="332" t="n">
        <v>0.042854111</v>
      </c>
      <c r="D34" s="1180" t="n">
        <v>0.163448379549864</v>
      </c>
      <c r="E34" s="100" t="s">
        <v>97</v>
      </c>
      <c r="F34" s="85" t="n">
        <v>0.163448379549864</v>
      </c>
      <c r="G34" s="100" t="s">
        <v>97</v>
      </c>
      <c r="H34" s="148" t="n">
        <v>1.48270493815634</v>
      </c>
      <c r="I34" s="572" t="n">
        <v>0.007004435</v>
      </c>
      <c r="J34" s="570" t="s">
        <v>97</v>
      </c>
      <c r="K34" s="85" t="n">
        <v>0.007004435</v>
      </c>
      <c r="L34" s="570" t="s">
        <v>97</v>
      </c>
      <c r="M34" s="130" t="n">
        <v>0.063540002</v>
      </c>
      <c r="N34" s="1182" t="n">
        <v>-0.258662935666667</v>
      </c>
    </row>
    <row r="35" customFormat="false" ht="12.75" hidden="false" customHeight="true" outlineLevel="0" collapsed="false">
      <c r="A35" s="1264"/>
      <c r="B35" s="1184" t="s">
        <v>1292</v>
      </c>
      <c r="C35" s="332" t="n">
        <v>0.01159355</v>
      </c>
      <c r="D35" s="1180" t="n">
        <v>0.344353023879657</v>
      </c>
      <c r="E35" s="100" t="s">
        <v>97</v>
      </c>
      <c r="F35" s="85" t="n">
        <v>0.344353023879657</v>
      </c>
      <c r="G35" s="100" t="s">
        <v>97</v>
      </c>
      <c r="H35" s="148" t="n">
        <v>2.25315921352821</v>
      </c>
      <c r="I35" s="572" t="n">
        <v>0.003992274</v>
      </c>
      <c r="J35" s="570" t="s">
        <v>97</v>
      </c>
      <c r="K35" s="85" t="n">
        <v>0.003992274</v>
      </c>
      <c r="L35" s="570" t="s">
        <v>97</v>
      </c>
      <c r="M35" s="130" t="n">
        <v>0.026122114</v>
      </c>
      <c r="N35" s="1182" t="n">
        <v>-0.110419422666667</v>
      </c>
    </row>
    <row r="36" customFormat="false" ht="12.75" hidden="false" customHeight="true" outlineLevel="0" collapsed="false">
      <c r="A36" s="1264"/>
      <c r="B36" s="1184" t="s">
        <v>1347</v>
      </c>
      <c r="C36" s="332" t="n">
        <v>0.002500124</v>
      </c>
      <c r="D36" s="1185" t="s">
        <v>97</v>
      </c>
      <c r="E36" s="100" t="s">
        <v>97</v>
      </c>
      <c r="F36" s="100" t="s">
        <v>97</v>
      </c>
      <c r="G36" s="100" t="s">
        <v>97</v>
      </c>
      <c r="H36" s="148" t="n">
        <v>1.0781425241308</v>
      </c>
      <c r="I36" s="570" t="s">
        <v>97</v>
      </c>
      <c r="J36" s="570" t="s">
        <v>97</v>
      </c>
      <c r="K36" s="100" t="s">
        <v>97</v>
      </c>
      <c r="L36" s="570" t="s">
        <v>97</v>
      </c>
      <c r="M36" s="130" t="n">
        <v>0.00269549</v>
      </c>
      <c r="N36" s="1182" t="n">
        <v>-0.00988346333333334</v>
      </c>
    </row>
    <row r="37" customFormat="false" ht="12.75" hidden="false" customHeight="true" outlineLevel="0" collapsed="false">
      <c r="A37" s="1192" t="s">
        <v>1353</v>
      </c>
      <c r="B37" s="1193"/>
      <c r="C37" s="1244" t="n">
        <v>0.240461724</v>
      </c>
      <c r="D37" s="1180" t="n">
        <v>0.0536584649954518</v>
      </c>
      <c r="E37" s="100" t="s">
        <v>97</v>
      </c>
      <c r="F37" s="85" t="n">
        <v>0.0536584649954518</v>
      </c>
      <c r="G37" s="100" t="s">
        <v>97</v>
      </c>
      <c r="H37" s="148" t="n">
        <v>0.399060030859631</v>
      </c>
      <c r="I37" s="85" t="n">
        <v>0.012902807</v>
      </c>
      <c r="J37" s="100" t="s">
        <v>97</v>
      </c>
      <c r="K37" s="85" t="n">
        <v>0.012902807</v>
      </c>
      <c r="L37" s="100" t="s">
        <v>97</v>
      </c>
      <c r="M37" s="148" t="n">
        <v>0.095958663</v>
      </c>
      <c r="N37" s="1182" t="n">
        <v>-0.399158723333334</v>
      </c>
    </row>
    <row r="38" customFormat="false" ht="12.75" hidden="false" customHeight="true" outlineLevel="0" collapsed="false">
      <c r="A38" s="1185"/>
      <c r="B38" s="1184" t="s">
        <v>1345</v>
      </c>
      <c r="C38" s="332" t="n">
        <v>0.204522151</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76173</v>
      </c>
      <c r="D39" s="1180" t="n">
        <v>0.407345594301873</v>
      </c>
      <c r="E39" s="100" t="s">
        <v>97</v>
      </c>
      <c r="F39" s="85" t="n">
        <v>0.407345594301873</v>
      </c>
      <c r="G39" s="100" t="s">
        <v>97</v>
      </c>
      <c r="H39" s="148" t="n">
        <v>2.67000003129158</v>
      </c>
      <c r="I39" s="572" t="n">
        <v>0.011715964</v>
      </c>
      <c r="J39" s="570" t="s">
        <v>97</v>
      </c>
      <c r="K39" s="85" t="n">
        <v>0.011715964</v>
      </c>
      <c r="L39" s="570" t="s">
        <v>97</v>
      </c>
      <c r="M39" s="1092" t="n">
        <v>0.07679382</v>
      </c>
      <c r="N39" s="1182" t="n">
        <v>-0.324535874666667</v>
      </c>
    </row>
    <row r="40" customFormat="false" ht="12.75" hidden="false" customHeight="true" outlineLevel="0" collapsed="false">
      <c r="A40" s="1185"/>
      <c r="B40" s="1184" t="s">
        <v>1292</v>
      </c>
      <c r="C40" s="332" t="n">
        <v>0.003095947</v>
      </c>
      <c r="D40" s="1180" t="n">
        <v>0.383353784803164</v>
      </c>
      <c r="E40" s="100" t="s">
        <v>97</v>
      </c>
      <c r="F40" s="85" t="n">
        <v>0.383353784803164</v>
      </c>
      <c r="G40" s="100" t="s">
        <v>97</v>
      </c>
      <c r="H40" s="148" t="n">
        <v>2.67000048773445</v>
      </c>
      <c r="I40" s="572" t="n">
        <v>0.001186843</v>
      </c>
      <c r="J40" s="570" t="s">
        <v>97</v>
      </c>
      <c r="K40" s="85" t="n">
        <v>0.001186843</v>
      </c>
      <c r="L40" s="570" t="s">
        <v>97</v>
      </c>
      <c r="M40" s="1092" t="n">
        <v>0.00826618</v>
      </c>
      <c r="N40" s="1182" t="n">
        <v>-0.0346610843333334</v>
      </c>
      <c r="O40" s="63"/>
    </row>
    <row r="41" customFormat="false" ht="12.75" hidden="false" customHeight="true" outlineLevel="0" collapsed="false">
      <c r="A41" s="1185"/>
      <c r="B41" s="1184" t="s">
        <v>1347</v>
      </c>
      <c r="C41" s="332" t="n">
        <v>0.004081896</v>
      </c>
      <c r="D41" s="1185" t="s">
        <v>97</v>
      </c>
      <c r="E41" s="100" t="s">
        <v>97</v>
      </c>
      <c r="F41" s="100" t="s">
        <v>97</v>
      </c>
      <c r="G41" s="100" t="s">
        <v>97</v>
      </c>
      <c r="H41" s="148" t="n">
        <v>2.67000016658925</v>
      </c>
      <c r="I41" s="570" t="s">
        <v>97</v>
      </c>
      <c r="J41" s="570" t="s">
        <v>97</v>
      </c>
      <c r="K41" s="100" t="s">
        <v>97</v>
      </c>
      <c r="L41" s="570" t="s">
        <v>97</v>
      </c>
      <c r="M41" s="1092" t="n">
        <v>0.010898663</v>
      </c>
      <c r="N41" s="1182" t="n">
        <v>-0.0399617643333334</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0.956097922</v>
      </c>
      <c r="D10" s="1301" t="s">
        <v>97</v>
      </c>
      <c r="E10" s="1219" t="n">
        <v>-0.0153569383324949</v>
      </c>
      <c r="F10" s="1219" t="n">
        <v>-0.0153569383324949</v>
      </c>
      <c r="G10" s="1219" t="n">
        <v>-0.00345818422753586</v>
      </c>
      <c r="H10" s="1219" t="n">
        <v>-0.0298939667821682</v>
      </c>
      <c r="I10" s="1302" t="s">
        <v>97</v>
      </c>
      <c r="J10" s="1219" t="n">
        <v>-9.075276353</v>
      </c>
      <c r="K10" s="1303" t="n">
        <v>-9.075276353</v>
      </c>
      <c r="L10" s="1219" t="n">
        <v>-2.043635057</v>
      </c>
      <c r="M10" s="1221" t="n">
        <v>-17.666021961</v>
      </c>
      <c r="N10" s="1304" t="n">
        <v>105.544755693667</v>
      </c>
    </row>
    <row r="11" customFormat="false" ht="13.5" hidden="false" customHeight="true" outlineLevel="0" collapsed="false">
      <c r="A11" s="1227" t="s">
        <v>1365</v>
      </c>
      <c r="B11" s="1305"/>
      <c r="C11" s="332" t="n">
        <v>583.3882104</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567887522</v>
      </c>
      <c r="D12" s="1185" t="s">
        <v>97</v>
      </c>
      <c r="E12" s="85" t="n">
        <v>-1.19918224558941</v>
      </c>
      <c r="F12" s="85" t="n">
        <v>-1.19918224558941</v>
      </c>
      <c r="G12" s="85" t="n">
        <v>-0.270040358165883</v>
      </c>
      <c r="H12" s="148" t="n">
        <v>-2.33433992110011</v>
      </c>
      <c r="I12" s="100" t="s">
        <v>97</v>
      </c>
      <c r="J12" s="85" t="n">
        <v>-9.075276353</v>
      </c>
      <c r="K12" s="85" t="n">
        <v>-9.075276353</v>
      </c>
      <c r="L12" s="85" t="n">
        <v>-2.043635057</v>
      </c>
      <c r="M12" s="148" t="n">
        <v>-17.666021961</v>
      </c>
      <c r="N12" s="1182" t="n">
        <v>105.544755693667</v>
      </c>
    </row>
    <row r="13" customFormat="false" ht="12.75" hidden="false" customHeight="true" outlineLevel="0" collapsed="false">
      <c r="A13" s="1192" t="s">
        <v>1367</v>
      </c>
      <c r="B13" s="1312"/>
      <c r="C13" s="1313" t="n">
        <v>1.407067188</v>
      </c>
      <c r="D13" s="1185" t="s">
        <v>97</v>
      </c>
      <c r="E13" s="85" t="n">
        <v>-5.41470518819319</v>
      </c>
      <c r="F13" s="85" t="n">
        <v>-5.41470518819319</v>
      </c>
      <c r="G13" s="85" t="n">
        <v>-1.45240758538675</v>
      </c>
      <c r="H13" s="148" t="n">
        <v>-3.91918106543182</v>
      </c>
      <c r="I13" s="100" t="s">
        <v>97</v>
      </c>
      <c r="J13" s="85" t="n">
        <v>-7.618854003</v>
      </c>
      <c r="K13" s="85" t="n">
        <v>-7.618854003</v>
      </c>
      <c r="L13" s="85" t="n">
        <v>-2.043635057</v>
      </c>
      <c r="M13" s="148" t="n">
        <v>-5.514551081</v>
      </c>
      <c r="N13" s="1182" t="n">
        <v>55.6491471836667</v>
      </c>
    </row>
    <row r="14" customFormat="false" ht="12.75" hidden="false" customHeight="true" outlineLevel="0" collapsed="false">
      <c r="A14" s="1192" t="s">
        <v>1368</v>
      </c>
      <c r="B14" s="1312"/>
      <c r="C14" s="1313" t="n">
        <v>0.331721433</v>
      </c>
      <c r="D14" s="1185" t="s">
        <v>97</v>
      </c>
      <c r="E14" s="85" t="n">
        <v>-0.167365206094476</v>
      </c>
      <c r="F14" s="85" t="n">
        <v>-0.167365206094476</v>
      </c>
      <c r="G14" s="100" t="s">
        <v>97</v>
      </c>
      <c r="H14" s="148" t="n">
        <v>-2.74846507129372</v>
      </c>
      <c r="I14" s="100" t="s">
        <v>97</v>
      </c>
      <c r="J14" s="85" t="n">
        <v>-0.055518626</v>
      </c>
      <c r="K14" s="85" t="n">
        <v>-0.055518626</v>
      </c>
      <c r="L14" s="100" t="s">
        <v>97</v>
      </c>
      <c r="M14" s="148" t="n">
        <v>-0.911724772</v>
      </c>
      <c r="N14" s="1182" t="n">
        <v>3.546559126</v>
      </c>
    </row>
    <row r="15" customFormat="false" ht="12.75" hidden="false" customHeight="true" outlineLevel="0" collapsed="false">
      <c r="A15" s="1192" t="s">
        <v>1369</v>
      </c>
      <c r="B15" s="1312"/>
      <c r="C15" s="1313" t="n">
        <v>3.686797086</v>
      </c>
      <c r="D15" s="1185" t="s">
        <v>97</v>
      </c>
      <c r="E15" s="85" t="n">
        <v>-0.375397004423042</v>
      </c>
      <c r="F15" s="85" t="n">
        <v>-0.375397004423042</v>
      </c>
      <c r="G15" s="100" t="s">
        <v>97</v>
      </c>
      <c r="H15" s="148" t="n">
        <v>-3.00751297165368</v>
      </c>
      <c r="I15" s="100" t="s">
        <v>97</v>
      </c>
      <c r="J15" s="85" t="n">
        <v>-1.384012582</v>
      </c>
      <c r="K15" s="85" t="n">
        <v>-1.384012582</v>
      </c>
      <c r="L15" s="100" t="s">
        <v>97</v>
      </c>
      <c r="M15" s="148" t="n">
        <v>-11.08809006</v>
      </c>
      <c r="N15" s="1182" t="n">
        <v>45.7310430206667</v>
      </c>
    </row>
    <row r="16" customFormat="false" ht="12.75" hidden="false" customHeight="true" outlineLevel="0" collapsed="false">
      <c r="A16" s="1192" t="s">
        <v>1370</v>
      </c>
      <c r="B16" s="1312"/>
      <c r="C16" s="1313" t="n">
        <v>2.031459571</v>
      </c>
      <c r="D16" s="1185" t="s">
        <v>97</v>
      </c>
      <c r="E16" s="85" t="n">
        <v>-0.00490177906671223</v>
      </c>
      <c r="F16" s="85" t="n">
        <v>-0.00490177906671223</v>
      </c>
      <c r="G16" s="100" t="s">
        <v>97</v>
      </c>
      <c r="H16" s="148" t="n">
        <v>-0.0578789293562564</v>
      </c>
      <c r="I16" s="100" t="s">
        <v>97</v>
      </c>
      <c r="J16" s="85" t="n">
        <v>-0.009957766</v>
      </c>
      <c r="K16" s="85" t="n">
        <v>-0.009957766</v>
      </c>
      <c r="L16" s="100" t="s">
        <v>97</v>
      </c>
      <c r="M16" s="148" t="n">
        <v>-0.117578705</v>
      </c>
      <c r="N16" s="1182" t="n">
        <v>0.467633727</v>
      </c>
    </row>
    <row r="17" customFormat="false" ht="13.5" hidden="false" customHeight="true" outlineLevel="0" collapsed="false">
      <c r="A17" s="1192" t="s">
        <v>1371</v>
      </c>
      <c r="B17" s="1312"/>
      <c r="C17" s="1313" t="n">
        <v>0.110842244</v>
      </c>
      <c r="D17" s="1185" t="s">
        <v>97</v>
      </c>
      <c r="E17" s="85" t="n">
        <v>-0.062551746967519</v>
      </c>
      <c r="F17" s="85" t="n">
        <v>-0.062551746967519</v>
      </c>
      <c r="G17" s="100" t="s">
        <v>97</v>
      </c>
      <c r="H17" s="148" t="n">
        <v>-0.30744003161827</v>
      </c>
      <c r="I17" s="100" t="s">
        <v>97</v>
      </c>
      <c r="J17" s="85" t="n">
        <v>-0.006933376</v>
      </c>
      <c r="K17" s="85" t="n">
        <v>-0.006933376</v>
      </c>
      <c r="L17" s="100" t="s">
        <v>97</v>
      </c>
      <c r="M17" s="148" t="n">
        <v>-0.034077343</v>
      </c>
      <c r="N17" s="1182" t="n">
        <v>0.150372636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6.318416514</v>
      </c>
      <c r="C9" s="1343" t="n">
        <v>0.532008025288877</v>
      </c>
      <c r="D9" s="1343" t="n">
        <v>0.013642402</v>
      </c>
    </row>
    <row r="10" customFormat="false" ht="12.75" hidden="false" customHeight="true" outlineLevel="0" collapsed="false">
      <c r="A10" s="1342" t="s">
        <v>1159</v>
      </c>
      <c r="B10" s="1323" t="n">
        <v>16.318416514</v>
      </c>
      <c r="C10" s="1323" t="n">
        <v>0.532008025288877</v>
      </c>
      <c r="D10" s="1323" t="n">
        <v>0.013642402</v>
      </c>
    </row>
    <row r="11" customFormat="false" ht="13.5" hidden="false" customHeight="true" outlineLevel="0" collapsed="false">
      <c r="A11" s="1355" t="s">
        <v>1432</v>
      </c>
      <c r="B11" s="1347" t="n">
        <v>16.318416514</v>
      </c>
      <c r="C11" s="1347" t="n">
        <v>0.532008025288877</v>
      </c>
      <c r="D11" s="1347" t="n">
        <v>0.013642402</v>
      </c>
    </row>
    <row r="12" customFormat="false" ht="12.75" hidden="false" customHeight="true" outlineLevel="0" collapsed="false">
      <c r="A12" s="1344" t="s">
        <v>1433</v>
      </c>
      <c r="B12" s="1347" t="n">
        <v>0.238107546</v>
      </c>
      <c r="C12" s="1347" t="s">
        <v>97</v>
      </c>
      <c r="D12" s="1347" t="s">
        <v>97</v>
      </c>
    </row>
    <row r="13" customFormat="false" ht="12.75" hidden="false" customHeight="true" outlineLevel="0" collapsed="false">
      <c r="A13" s="1344" t="s">
        <v>1434</v>
      </c>
      <c r="B13" s="1347" t="n">
        <v>16.080308968</v>
      </c>
      <c r="C13" s="1347" t="n">
        <v>0.539885680227344</v>
      </c>
      <c r="D13" s="1347" t="n">
        <v>0.013642402</v>
      </c>
    </row>
    <row r="14" customFormat="false" ht="12.75" hidden="false" customHeight="true" outlineLevel="0" collapsed="false">
      <c r="A14" s="1356" t="s">
        <v>1435</v>
      </c>
      <c r="B14" s="1347" t="n">
        <v>0.057869034</v>
      </c>
      <c r="C14" s="1347" t="n">
        <v>1.04797765494849</v>
      </c>
      <c r="D14" s="1347" t="n">
        <v>9.53E-005</v>
      </c>
    </row>
    <row r="15" customFormat="false" ht="12.75" hidden="false" customHeight="true" outlineLevel="0" collapsed="false">
      <c r="A15" s="1344" t="s">
        <v>1433</v>
      </c>
      <c r="B15" s="1357" t="n">
        <v>0.006082926</v>
      </c>
      <c r="C15" s="149" t="s">
        <v>97</v>
      </c>
      <c r="D15" s="1325" t="s">
        <v>97</v>
      </c>
    </row>
    <row r="16" customFormat="false" ht="12.75" hidden="false" customHeight="true" outlineLevel="0" collapsed="false">
      <c r="A16" s="1344" t="s">
        <v>1434</v>
      </c>
      <c r="B16" s="1357" t="n">
        <v>0.051786108</v>
      </c>
      <c r="C16" s="148" t="n">
        <v>1.17107573609228</v>
      </c>
      <c r="D16" s="1357" t="n">
        <v>9.53E-005</v>
      </c>
    </row>
    <row r="17" customFormat="false" ht="12.75" hidden="false" customHeight="true" outlineLevel="0" collapsed="false">
      <c r="A17" s="1356" t="s">
        <v>1436</v>
      </c>
      <c r="B17" s="1347" t="n">
        <v>16.26054748</v>
      </c>
      <c r="C17" s="1347" t="n">
        <v>0.530171760914725</v>
      </c>
      <c r="D17" s="1347" t="n">
        <v>0.013547102</v>
      </c>
    </row>
    <row r="18" customFormat="false" ht="12.75" hidden="false" customHeight="true" outlineLevel="0" collapsed="false">
      <c r="A18" s="1344" t="s">
        <v>1433</v>
      </c>
      <c r="B18" s="1357" t="n">
        <v>0.23202462</v>
      </c>
      <c r="C18" s="149" t="s">
        <v>97</v>
      </c>
      <c r="D18" s="1325" t="s">
        <v>97</v>
      </c>
    </row>
    <row r="19" customFormat="false" ht="12.75" hidden="false" customHeight="true" outlineLevel="0" collapsed="false">
      <c r="A19" s="1344" t="s">
        <v>1434</v>
      </c>
      <c r="B19" s="1357" t="n">
        <v>16.02852286</v>
      </c>
      <c r="C19" s="148" t="n">
        <v>0.537846385858983</v>
      </c>
      <c r="D19" s="1357" t="n">
        <v>0.013547102</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70925</v>
      </c>
      <c r="C9" s="1321" t="n">
        <v>0.12</v>
      </c>
      <c r="D9" s="1321" t="n">
        <v>31.207</v>
      </c>
    </row>
    <row r="10" customFormat="false" ht="14.25" hidden="false" customHeight="true" outlineLevel="0" collapsed="false">
      <c r="A10" s="1322" t="s">
        <v>1456</v>
      </c>
      <c r="B10" s="1323" t="n">
        <v>70925</v>
      </c>
      <c r="C10" s="1323" t="n">
        <v>0.12</v>
      </c>
      <c r="D10" s="1323" t="n">
        <v>31.207</v>
      </c>
    </row>
    <row r="11" customFormat="false" ht="13.5" hidden="false" customHeight="true" outlineLevel="0" collapsed="false">
      <c r="A11" s="1344" t="s">
        <v>1457</v>
      </c>
      <c r="B11" s="572" t="n">
        <v>70925</v>
      </c>
      <c r="C11" s="1369" t="n">
        <v>0.12</v>
      </c>
      <c r="D11" s="130" t="n">
        <v>31.207</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51</v>
      </c>
      <c r="E8" s="1388" t="n">
        <v>21.2061511764706</v>
      </c>
      <c r="F8" s="1389" t="n">
        <v>0.833649411764706</v>
      </c>
      <c r="G8" s="1387" t="n">
        <v>0.0137958823529412</v>
      </c>
      <c r="H8" s="1388" t="n">
        <v>1.08151371</v>
      </c>
      <c r="I8" s="1389" t="n">
        <v>0.04251612</v>
      </c>
      <c r="J8" s="1387" t="n">
        <v>0.00070359</v>
      </c>
    </row>
    <row r="9" customFormat="false" ht="12.75" hidden="false" customHeight="false" outlineLevel="0" collapsed="false">
      <c r="A9" s="1342" t="s">
        <v>1156</v>
      </c>
      <c r="B9" s="1386"/>
      <c r="C9" s="1386"/>
      <c r="D9" s="1389" t="n">
        <v>47</v>
      </c>
      <c r="E9" s="1388" t="n">
        <v>23.01093</v>
      </c>
      <c r="F9" s="1389" t="n">
        <v>0.902127659574468</v>
      </c>
      <c r="G9" s="1389" t="n">
        <v>0.0148936170212766</v>
      </c>
      <c r="H9" s="1388" t="n">
        <v>1.08151371</v>
      </c>
      <c r="I9" s="1389" t="n">
        <v>0.0424</v>
      </c>
      <c r="J9" s="1389" t="n">
        <v>0.0007</v>
      </c>
      <c r="K9" s="1136"/>
    </row>
    <row r="10" customFormat="false" ht="12.75" hidden="false" customHeight="false" outlineLevel="0" collapsed="false">
      <c r="A10" s="1344" t="s">
        <v>1480</v>
      </c>
      <c r="B10" s="1390"/>
      <c r="C10" s="1390"/>
      <c r="D10" s="148" t="n">
        <v>47</v>
      </c>
      <c r="E10" s="85" t="n">
        <v>23.01093</v>
      </c>
      <c r="F10" s="85" t="n">
        <v>0.902127659574468</v>
      </c>
      <c r="G10" s="148" t="n">
        <v>0.0148936170212766</v>
      </c>
      <c r="H10" s="85" t="n">
        <v>1.08151371</v>
      </c>
      <c r="I10" s="85" t="n">
        <v>0.0424</v>
      </c>
      <c r="J10" s="148" t="n">
        <v>0.0007</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47</v>
      </c>
      <c r="E12" s="1180" t="n">
        <v>23.01093</v>
      </c>
      <c r="F12" s="85" t="n">
        <v>0.902127659574468</v>
      </c>
      <c r="G12" s="148" t="n">
        <v>0.0148936170212766</v>
      </c>
      <c r="H12" s="20" t="n">
        <v>1.08151371</v>
      </c>
      <c r="I12" s="20" t="n">
        <v>0.0424</v>
      </c>
      <c r="J12" s="20" t="n">
        <v>0.0007</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4</v>
      </c>
      <c r="E26" s="1388" t="s">
        <v>97</v>
      </c>
      <c r="F26" s="1389" t="n">
        <v>0.02903</v>
      </c>
      <c r="G26" s="1389" t="n">
        <v>0.0008975</v>
      </c>
      <c r="H26" s="1388" t="s">
        <v>97</v>
      </c>
      <c r="I26" s="1389" t="n">
        <v>0.00011612</v>
      </c>
      <c r="J26" s="1389" t="n">
        <v>3.59E-006</v>
      </c>
      <c r="K26" s="1136"/>
    </row>
    <row r="27" customFormat="false" ht="13.5" hidden="false" customHeight="false" outlineLevel="0" collapsed="false">
      <c r="A27" s="1392" t="s">
        <v>1486</v>
      </c>
      <c r="B27" s="1390"/>
      <c r="C27" s="1390"/>
      <c r="D27" s="148" t="n">
        <v>4</v>
      </c>
      <c r="E27" s="100" t="s">
        <v>97</v>
      </c>
      <c r="F27" s="85" t="n">
        <v>0.02903</v>
      </c>
      <c r="G27" s="148" t="n">
        <v>0.0008975</v>
      </c>
      <c r="H27" s="100" t="s">
        <v>97</v>
      </c>
      <c r="I27" s="85" t="n">
        <v>0.00011612</v>
      </c>
      <c r="J27" s="148" t="n">
        <v>3.59E-006</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4</v>
      </c>
      <c r="E29" s="1185" t="s">
        <v>97</v>
      </c>
      <c r="F29" s="85" t="n">
        <v>0.02903</v>
      </c>
      <c r="G29" s="148" t="n">
        <v>0.0008975</v>
      </c>
      <c r="H29" s="20" t="s">
        <v>97</v>
      </c>
      <c r="I29" s="20" t="n">
        <v>0.00011612</v>
      </c>
      <c r="J29" s="20" t="n">
        <v>3.59E-006</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1.7858351275</v>
      </c>
      <c r="C7" s="1408" t="n">
        <v>21.2337330808123</v>
      </c>
      <c r="D7" s="1408" t="n">
        <v>0.76841873115853</v>
      </c>
      <c r="E7" s="1408" t="n">
        <v>0.366629941885787</v>
      </c>
      <c r="F7" s="1408" t="n">
        <v>2.99075862417578</v>
      </c>
      <c r="G7" s="1408" t="n">
        <v>1.75266138728289</v>
      </c>
      <c r="H7" s="1409" t="n">
        <v>0.0822152121783998</v>
      </c>
    </row>
    <row r="8" customFormat="false" ht="12" hidden="false" customHeight="true" outlineLevel="0" collapsed="false">
      <c r="A8" s="1410" t="s">
        <v>1504</v>
      </c>
      <c r="B8" s="1411" t="n">
        <v>0.0461351275</v>
      </c>
      <c r="C8" s="1411" t="n">
        <v>16.084971665</v>
      </c>
      <c r="D8" s="1412"/>
      <c r="E8" s="1411" t="n">
        <v>0.002230873202</v>
      </c>
      <c r="F8" s="1411" t="n">
        <v>0.038564425684</v>
      </c>
      <c r="G8" s="1411" t="n">
        <v>0.00136444</v>
      </c>
      <c r="H8" s="1413"/>
    </row>
    <row r="9" customFormat="false" ht="12" hidden="false" customHeight="true" outlineLevel="0" collapsed="false">
      <c r="A9" s="549" t="s">
        <v>1505</v>
      </c>
      <c r="B9" s="542" t="n">
        <v>0.0461351275</v>
      </c>
      <c r="C9" s="542" t="n">
        <v>16.084971665</v>
      </c>
      <c r="D9" s="544"/>
      <c r="E9" s="572" t="n">
        <v>0.002230873202</v>
      </c>
      <c r="F9" s="572" t="n">
        <v>0.038564425684</v>
      </c>
      <c r="G9" s="572" t="n">
        <v>0.0013644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89856045650444</v>
      </c>
      <c r="D13" s="1411" t="n">
        <v>0.62605714283229</v>
      </c>
      <c r="E13" s="1411" t="n">
        <v>0.187195980689107</v>
      </c>
      <c r="F13" s="1411" t="n">
        <v>0.317631202493475</v>
      </c>
      <c r="G13" s="1411" t="n">
        <v>0.004390739551393</v>
      </c>
      <c r="H13" s="1417"/>
    </row>
    <row r="14" customFormat="false" ht="12" hidden="false" customHeight="true" outlineLevel="0" collapsed="false">
      <c r="A14" s="549" t="s">
        <v>1509</v>
      </c>
      <c r="B14" s="544"/>
      <c r="C14" s="542" t="n">
        <v>0.021605298802464</v>
      </c>
      <c r="D14" s="542" t="s">
        <v>135</v>
      </c>
      <c r="E14" s="572" t="n">
        <v>0.008184178455817</v>
      </c>
      <c r="F14" s="572" t="n">
        <v>0.010745102801875</v>
      </c>
      <c r="G14" s="572" t="n">
        <v>0.000285923020487</v>
      </c>
      <c r="H14" s="46"/>
    </row>
    <row r="15" customFormat="false" ht="12" hidden="false" customHeight="true" outlineLevel="0" collapsed="false">
      <c r="A15" s="549" t="s">
        <v>1510</v>
      </c>
      <c r="B15" s="544"/>
      <c r="C15" s="19" t="n">
        <v>0.26825074684798</v>
      </c>
      <c r="D15" s="19" t="n">
        <v>0.62605714283229</v>
      </c>
      <c r="E15" s="572" t="n">
        <v>0.17901180223329</v>
      </c>
      <c r="F15" s="572" t="n">
        <v>0.3068860996916</v>
      </c>
      <c r="G15" s="572" t="n">
        <v>0.004104816530906</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1.7397</v>
      </c>
      <c r="C17" s="1419" t="n">
        <v>0.3503262651024</v>
      </c>
      <c r="D17" s="1419" t="n">
        <v>0.08472574432624</v>
      </c>
      <c r="E17" s="1420" t="n">
        <v>0.17649670316784</v>
      </c>
      <c r="F17" s="1420" t="n">
        <v>2.63270623598472</v>
      </c>
      <c r="G17" s="1420" t="n">
        <v>0.39442029733096</v>
      </c>
      <c r="H17" s="1421" t="n">
        <v>0.06178730072104</v>
      </c>
    </row>
    <row r="18" customFormat="false" ht="12" hidden="false" customHeight="true" outlineLevel="0" collapsed="false">
      <c r="A18" s="1422" t="s">
        <v>1513</v>
      </c>
      <c r="B18" s="1423" t="s">
        <v>97</v>
      </c>
      <c r="C18" s="1423" t="n">
        <v>4.50857910505947</v>
      </c>
      <c r="D18" s="1423" t="n">
        <v>0.057635844</v>
      </c>
      <c r="E18" s="1423" t="n">
        <v>0.000706384826840499</v>
      </c>
      <c r="F18" s="1423" t="n">
        <v>0.00185676001358388</v>
      </c>
      <c r="G18" s="1424" t="n">
        <v>1.35248591040054</v>
      </c>
      <c r="H18" s="1425" t="n">
        <v>0.0204279114573598</v>
      </c>
    </row>
    <row r="19" customFormat="false" ht="12.75" hidden="false" customHeight="true" outlineLevel="0" collapsed="false">
      <c r="A19" s="132" t="s">
        <v>1514</v>
      </c>
      <c r="B19" s="570" t="s">
        <v>97</v>
      </c>
      <c r="C19" s="572" t="n">
        <v>3.676046</v>
      </c>
      <c r="D19" s="572" t="n">
        <v>0.051464644</v>
      </c>
      <c r="E19" s="570" t="s">
        <v>97</v>
      </c>
      <c r="F19" s="570" t="s">
        <v>97</v>
      </c>
      <c r="G19" s="572" t="n">
        <v>1.24985564</v>
      </c>
      <c r="H19" s="571" t="s">
        <v>97</v>
      </c>
    </row>
    <row r="20" customFormat="false" ht="12.75" hidden="false" customHeight="true" outlineLevel="0" collapsed="false">
      <c r="A20" s="132" t="s">
        <v>1515</v>
      </c>
      <c r="B20" s="570" t="s">
        <v>97</v>
      </c>
      <c r="C20" s="572" t="n">
        <v>0.832533105059468</v>
      </c>
      <c r="D20" s="572" t="n">
        <v>0.0061712</v>
      </c>
      <c r="E20" s="572" t="n">
        <v>0.000706384826840499</v>
      </c>
      <c r="F20" s="572" t="n">
        <v>0.000356760013583883</v>
      </c>
      <c r="G20" s="572" t="n">
        <v>0.0426302704005399</v>
      </c>
      <c r="H20" s="130" t="n">
        <v>0.000107028004057793</v>
      </c>
    </row>
    <row r="21" customFormat="false" ht="12.75" hidden="false" customHeight="true" outlineLevel="0" collapsed="false">
      <c r="A21" s="132" t="s">
        <v>501</v>
      </c>
      <c r="B21" s="570" t="s">
        <v>97</v>
      </c>
      <c r="C21" s="570" t="s">
        <v>97</v>
      </c>
      <c r="D21" s="570" t="s">
        <v>97</v>
      </c>
      <c r="E21" s="570" t="s">
        <v>97</v>
      </c>
      <c r="F21" s="570" t="s">
        <v>97</v>
      </c>
      <c r="G21" s="570" t="s">
        <v>97</v>
      </c>
      <c r="H21" s="130" t="n">
        <v>0.020320883453302</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2546.307418036</v>
      </c>
      <c r="C8" s="80" t="s">
        <v>171</v>
      </c>
      <c r="D8" s="81"/>
      <c r="E8" s="81"/>
      <c r="F8" s="81"/>
      <c r="G8" s="82"/>
      <c r="H8" s="79" t="n">
        <v>6138.13932618638</v>
      </c>
      <c r="I8" s="79" t="n">
        <v>0.383182362904612</v>
      </c>
      <c r="J8" s="126" t="n">
        <v>0.0903989378446548</v>
      </c>
    </row>
    <row r="9" customFormat="false" ht="12.75" hidden="false" customHeight="true" outlineLevel="0" collapsed="false">
      <c r="A9" s="84" t="s">
        <v>172</v>
      </c>
      <c r="B9" s="79" t="n">
        <v>46219.50366765</v>
      </c>
      <c r="C9" s="86" t="s">
        <v>171</v>
      </c>
      <c r="D9" s="79" t="n">
        <v>73.6012413794679</v>
      </c>
      <c r="E9" s="79" t="n">
        <v>1.5905510367163</v>
      </c>
      <c r="F9" s="79" t="n">
        <v>0.991415528489764</v>
      </c>
      <c r="G9" s="82"/>
      <c r="H9" s="79" t="n">
        <v>3401.81284588191</v>
      </c>
      <c r="I9" s="79" t="n">
        <v>0.0735144794750933</v>
      </c>
      <c r="J9" s="83" t="n">
        <v>0.0458227336551978</v>
      </c>
    </row>
    <row r="10" customFormat="false" ht="12.75" hidden="false" customHeight="true" outlineLevel="0" collapsed="false">
      <c r="A10" s="84" t="s">
        <v>173</v>
      </c>
      <c r="B10" s="79" t="n">
        <v>5481.6000712</v>
      </c>
      <c r="C10" s="86" t="s">
        <v>171</v>
      </c>
      <c r="D10" s="79" t="n">
        <v>93.1822372967135</v>
      </c>
      <c r="E10" s="79" t="n">
        <v>1.13869100826861</v>
      </c>
      <c r="F10" s="79" t="n">
        <v>1.6</v>
      </c>
      <c r="G10" s="82"/>
      <c r="H10" s="79" t="n">
        <v>510.78775860024</v>
      </c>
      <c r="I10" s="79" t="n">
        <v>0.006241848712</v>
      </c>
      <c r="J10" s="83" t="n">
        <v>0.00877056011392</v>
      </c>
    </row>
    <row r="11" customFormat="false" ht="12.75" hidden="false" customHeight="true" outlineLevel="0" collapsed="false">
      <c r="A11" s="84" t="s">
        <v>174</v>
      </c>
      <c r="B11" s="79" t="n">
        <v>34753.9172143</v>
      </c>
      <c r="C11" s="86" t="s">
        <v>171</v>
      </c>
      <c r="D11" s="79" t="n">
        <v>56.1</v>
      </c>
      <c r="E11" s="79" t="n">
        <v>6.04093821661596</v>
      </c>
      <c r="F11" s="79" t="n">
        <v>0.0992853648135013</v>
      </c>
      <c r="G11" s="82"/>
      <c r="H11" s="79" t="n">
        <v>1949.69475572223</v>
      </c>
      <c r="I11" s="79" t="n">
        <v>0.209946266676972</v>
      </c>
      <c r="J11" s="83" t="n">
        <v>0.00345055534932</v>
      </c>
    </row>
    <row r="12" customFormat="false" ht="12.75" hidden="false" customHeight="true" outlineLevel="0" collapsed="false">
      <c r="A12" s="84" t="s">
        <v>175</v>
      </c>
      <c r="B12" s="79" t="n">
        <v>12160.3774648856</v>
      </c>
      <c r="C12" s="86" t="s">
        <v>171</v>
      </c>
      <c r="D12" s="79" t="n">
        <v>86.558209671214</v>
      </c>
      <c r="E12" s="79" t="n">
        <v>6.32685393711756</v>
      </c>
      <c r="F12" s="79" t="n">
        <v>1.36767569709428</v>
      </c>
      <c r="G12" s="101" t="s">
        <v>176</v>
      </c>
      <c r="H12" s="79" t="n">
        <v>1052.58050228667</v>
      </c>
      <c r="I12" s="79" t="n">
        <v>0.0769369320405471</v>
      </c>
      <c r="J12" s="83" t="n">
        <v>0.016631452726217</v>
      </c>
    </row>
    <row r="13" customFormat="false" ht="12.75" hidden="false" customHeight="true" outlineLevel="0" collapsed="false">
      <c r="A13" s="84" t="s">
        <v>177</v>
      </c>
      <c r="B13" s="79" t="n">
        <v>3930.909</v>
      </c>
      <c r="C13" s="90" t="s">
        <v>171</v>
      </c>
      <c r="D13" s="79" t="n">
        <v>70.1730734499323</v>
      </c>
      <c r="E13" s="79" t="n">
        <v>4.20839963479185</v>
      </c>
      <c r="F13" s="79" t="n">
        <v>4</v>
      </c>
      <c r="G13" s="82"/>
      <c r="H13" s="79" t="n">
        <v>275.843965982</v>
      </c>
      <c r="I13" s="79" t="n">
        <v>0.016542836</v>
      </c>
      <c r="J13" s="83" t="n">
        <v>0.015723636</v>
      </c>
    </row>
    <row r="14" customFormat="false" ht="12.75" hidden="false" customHeight="true" outlineLevel="0" collapsed="false">
      <c r="A14" s="102" t="s">
        <v>99</v>
      </c>
      <c r="B14" s="79" t="n">
        <v>3152.8440669</v>
      </c>
      <c r="C14" s="127" t="s">
        <v>171</v>
      </c>
      <c r="D14" s="81"/>
      <c r="E14" s="81"/>
      <c r="F14" s="81"/>
      <c r="G14" s="82"/>
      <c r="H14" s="79" t="n">
        <v>196.31655840873</v>
      </c>
      <c r="I14" s="79" t="n">
        <v>0.0158936663988</v>
      </c>
      <c r="J14" s="128" t="n">
        <v>0.00103311612538</v>
      </c>
    </row>
    <row r="15" customFormat="false" ht="12.75" hidden="false" customHeight="true" outlineLevel="0" collapsed="false">
      <c r="A15" s="84" t="s">
        <v>172</v>
      </c>
      <c r="B15" s="129" t="n">
        <v>900.5530569</v>
      </c>
      <c r="C15" s="86" t="s">
        <v>171</v>
      </c>
      <c r="D15" s="79" t="n">
        <v>71.41155323808</v>
      </c>
      <c r="E15" s="79" t="n">
        <v>1.95667628608768</v>
      </c>
      <c r="F15" s="79" t="n">
        <v>0.639830098810028</v>
      </c>
      <c r="G15" s="82"/>
      <c r="H15" s="129" t="n">
        <v>64.30989256653</v>
      </c>
      <c r="I15" s="129" t="n">
        <v>0.0017620908108</v>
      </c>
      <c r="J15" s="130" t="n">
        <v>0.00057620095138</v>
      </c>
    </row>
    <row r="16" customFormat="false" ht="12.75" hidden="false" customHeight="true" outlineLevel="0" collapsed="false">
      <c r="A16" s="84" t="s">
        <v>173</v>
      </c>
      <c r="B16" s="129" t="n">
        <v>154.457382</v>
      </c>
      <c r="C16" s="86" t="s">
        <v>171</v>
      </c>
      <c r="D16" s="79" t="n">
        <v>92.7</v>
      </c>
      <c r="E16" s="79" t="n">
        <v>10</v>
      </c>
      <c r="F16" s="79" t="n">
        <v>1.6</v>
      </c>
      <c r="G16" s="82"/>
      <c r="H16" s="129" t="n">
        <v>14.3181993114</v>
      </c>
      <c r="I16" s="129" t="n">
        <v>0.00154457382</v>
      </c>
      <c r="J16" s="130" t="n">
        <v>0.0002471318112</v>
      </c>
    </row>
    <row r="17" customFormat="false" ht="12.75" hidden="false" customHeight="true" outlineLevel="0" collapsed="false">
      <c r="A17" s="84" t="s">
        <v>174</v>
      </c>
      <c r="B17" s="129" t="n">
        <v>2097.833628</v>
      </c>
      <c r="C17" s="86" t="s">
        <v>171</v>
      </c>
      <c r="D17" s="79" t="n">
        <v>56.1</v>
      </c>
      <c r="E17" s="79" t="n">
        <v>6</v>
      </c>
      <c r="F17" s="79" t="n">
        <v>0.1</v>
      </c>
      <c r="G17" s="82"/>
      <c r="H17" s="129" t="n">
        <v>117.6884665308</v>
      </c>
      <c r="I17" s="129" t="n">
        <v>0.012587001768</v>
      </c>
      <c r="J17" s="130" t="n">
        <v>0.0002097833628</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954.03674457</v>
      </c>
      <c r="C20" s="86" t="s">
        <v>171</v>
      </c>
      <c r="D20" s="81"/>
      <c r="E20" s="81"/>
      <c r="F20" s="81"/>
      <c r="G20" s="82"/>
      <c r="H20" s="79" t="n">
        <v>56.447669870355</v>
      </c>
      <c r="I20" s="79" t="n">
        <v>0.00487881717054</v>
      </c>
      <c r="J20" s="83" t="n">
        <v>0.000181004070492</v>
      </c>
    </row>
    <row r="21" customFormat="false" ht="12.75" hidden="false" customHeight="true" outlineLevel="0" collapsed="false">
      <c r="A21" s="84" t="s">
        <v>172</v>
      </c>
      <c r="B21" s="129" t="n">
        <v>171.20079207</v>
      </c>
      <c r="C21" s="86" t="s">
        <v>171</v>
      </c>
      <c r="D21" s="79" t="n">
        <v>73.1922602903703</v>
      </c>
      <c r="E21" s="79" t="n">
        <v>1.06191947678411</v>
      </c>
      <c r="F21" s="79" t="n">
        <v>0.6</v>
      </c>
      <c r="G21" s="82"/>
      <c r="H21" s="129" t="n">
        <v>12.530572935105</v>
      </c>
      <c r="I21" s="129" t="n">
        <v>0.00018180145554</v>
      </c>
      <c r="J21" s="130" t="n">
        <v>0.000102720475242</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782.8359525</v>
      </c>
      <c r="C23" s="86" t="s">
        <v>171</v>
      </c>
      <c r="D23" s="79" t="n">
        <v>56.1</v>
      </c>
      <c r="E23" s="79" t="n">
        <v>6</v>
      </c>
      <c r="F23" s="79" t="n">
        <v>0.1</v>
      </c>
      <c r="G23" s="82"/>
      <c r="H23" s="129" t="n">
        <v>43.91709693525</v>
      </c>
      <c r="I23" s="129" t="n">
        <v>0.004697015715</v>
      </c>
      <c r="J23" s="130" t="n">
        <v>7.828359525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6522.28239329</v>
      </c>
      <c r="C26" s="86" t="s">
        <v>171</v>
      </c>
      <c r="D26" s="81"/>
      <c r="E26" s="81"/>
      <c r="F26" s="81"/>
      <c r="G26" s="82"/>
      <c r="H26" s="79" t="n">
        <v>1010.7068856827</v>
      </c>
      <c r="I26" s="79" t="n">
        <v>0.07556631724818</v>
      </c>
      <c r="J26" s="83" t="n">
        <v>0.004124455517134</v>
      </c>
    </row>
    <row r="27" customFormat="false" ht="12.75" hidden="false" customHeight="true" outlineLevel="0" collapsed="false">
      <c r="A27" s="84" t="s">
        <v>172</v>
      </c>
      <c r="B27" s="129" t="n">
        <v>4877.30922329</v>
      </c>
      <c r="C27" s="86" t="s">
        <v>171</v>
      </c>
      <c r="D27" s="79" t="n">
        <v>73.2830080034569</v>
      </c>
      <c r="E27" s="79" t="n">
        <v>1.16795510954654</v>
      </c>
      <c r="F27" s="79" t="n">
        <v>0.606883440155831</v>
      </c>
      <c r="G27" s="82"/>
      <c r="H27" s="129" t="n">
        <v>357.423890845695</v>
      </c>
      <c r="I27" s="129" t="n">
        <v>0.00569647822818</v>
      </c>
      <c r="J27" s="130" t="n">
        <v>0.002959958200134</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644.97317</v>
      </c>
      <c r="C29" s="86" t="s">
        <v>171</v>
      </c>
      <c r="D29" s="79" t="n">
        <v>56.1</v>
      </c>
      <c r="E29" s="79" t="n">
        <v>6</v>
      </c>
      <c r="F29" s="79" t="n">
        <v>0.1</v>
      </c>
      <c r="G29" s="82"/>
      <c r="H29" s="129" t="n">
        <v>653.282994837</v>
      </c>
      <c r="I29" s="129" t="n">
        <v>0.06986983902</v>
      </c>
      <c r="J29" s="130" t="n">
        <v>0.001164497317</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776.0704953</v>
      </c>
      <c r="C32" s="86" t="s">
        <v>171</v>
      </c>
      <c r="D32" s="81"/>
      <c r="E32" s="81"/>
      <c r="F32" s="81"/>
      <c r="G32" s="82"/>
      <c r="H32" s="79" t="n">
        <v>551.96585613285</v>
      </c>
      <c r="I32" s="79" t="n">
        <v>0.0414967155816</v>
      </c>
      <c r="J32" s="83" t="n">
        <v>0.00287736807268</v>
      </c>
    </row>
    <row r="33" customFormat="false" ht="12.75" hidden="false" customHeight="true" outlineLevel="0" collapsed="false">
      <c r="A33" s="84" t="s">
        <v>172</v>
      </c>
      <c r="B33" s="129" t="n">
        <v>3285.5047403</v>
      </c>
      <c r="C33" s="86" t="s">
        <v>171</v>
      </c>
      <c r="D33" s="79" t="n">
        <v>75.1467072558252</v>
      </c>
      <c r="E33" s="79" t="n">
        <v>2.69937272006194</v>
      </c>
      <c r="F33" s="79" t="n">
        <v>0.710262104375147</v>
      </c>
      <c r="G33" s="82"/>
      <c r="H33" s="129" t="n">
        <v>246.89486290695</v>
      </c>
      <c r="I33" s="129" t="n">
        <v>0.0088688018676</v>
      </c>
      <c r="J33" s="130" t="n">
        <v>0.00233356951078</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437.985619</v>
      </c>
      <c r="C35" s="86" t="s">
        <v>171</v>
      </c>
      <c r="D35" s="79" t="n">
        <v>56.1</v>
      </c>
      <c r="E35" s="79" t="n">
        <v>6</v>
      </c>
      <c r="F35" s="79" t="n">
        <v>0.1</v>
      </c>
      <c r="G35" s="82"/>
      <c r="H35" s="129" t="n">
        <v>305.0709932259</v>
      </c>
      <c r="I35" s="129" t="n">
        <v>0.032627913714</v>
      </c>
      <c r="J35" s="130" t="n">
        <v>0.0005437985619</v>
      </c>
    </row>
    <row r="36" customFormat="false" ht="12.75" hidden="false" customHeight="true" outlineLevel="0" collapsed="false">
      <c r="A36" s="84" t="s">
        <v>175</v>
      </c>
      <c r="B36" s="129" t="n">
        <v>2052.580136</v>
      </c>
      <c r="C36" s="86" t="s">
        <v>171</v>
      </c>
      <c r="D36" s="79" t="n">
        <v>80.4181452600002</v>
      </c>
      <c r="E36" s="79" t="s">
        <v>136</v>
      </c>
      <c r="F36" s="79" t="s">
        <v>136</v>
      </c>
      <c r="G36" s="101" t="s">
        <v>176</v>
      </c>
      <c r="H36" s="129" t="n">
        <v>165.064687534639</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787.1669511</v>
      </c>
      <c r="C38" s="127" t="s">
        <v>171</v>
      </c>
      <c r="D38" s="81"/>
      <c r="E38" s="81"/>
      <c r="F38" s="81"/>
      <c r="G38" s="82"/>
      <c r="H38" s="79" t="n">
        <v>771.37382361125</v>
      </c>
      <c r="I38" s="79" t="n">
        <v>0.0383827575922</v>
      </c>
      <c r="J38" s="83" t="n">
        <v>0.00449231165416</v>
      </c>
    </row>
    <row r="39" customFormat="false" ht="12.75" hidden="false" customHeight="true" outlineLevel="0" collapsed="false">
      <c r="A39" s="84" t="s">
        <v>172</v>
      </c>
      <c r="B39" s="129" t="n">
        <v>6627.1899181</v>
      </c>
      <c r="C39" s="127" t="s">
        <v>171</v>
      </c>
      <c r="D39" s="79" t="n">
        <v>72.7154522528169</v>
      </c>
      <c r="E39" s="79" t="n">
        <v>1.12006679843697</v>
      </c>
      <c r="F39" s="79" t="n">
        <v>0.6</v>
      </c>
      <c r="G39" s="82"/>
      <c r="H39" s="129" t="n">
        <v>481.89911205995</v>
      </c>
      <c r="I39" s="129" t="n">
        <v>0.0074228953942</v>
      </c>
      <c r="J39" s="130" t="n">
        <v>0.00397631395086</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5159.977033</v>
      </c>
      <c r="C41" s="127" t="s">
        <v>171</v>
      </c>
      <c r="D41" s="79" t="n">
        <v>56.1</v>
      </c>
      <c r="E41" s="79" t="n">
        <v>6</v>
      </c>
      <c r="F41" s="79" t="n">
        <v>0.1</v>
      </c>
      <c r="G41" s="82"/>
      <c r="H41" s="129" t="n">
        <v>289.4747115513</v>
      </c>
      <c r="I41" s="129" t="n">
        <v>0.030959862198</v>
      </c>
      <c r="J41" s="130" t="n">
        <v>0.0005159977033</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9353.9067668756</v>
      </c>
      <c r="C44" s="127" t="s">
        <v>171</v>
      </c>
      <c r="D44" s="81"/>
      <c r="E44" s="81"/>
      <c r="F44" s="81"/>
      <c r="G44" s="82"/>
      <c r="H44" s="79" t="n">
        <v>3551.3285324805</v>
      </c>
      <c r="I44" s="79" t="n">
        <v>0.206964088913292</v>
      </c>
      <c r="J44" s="83" t="n">
        <v>0.0776906824048088</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357.74593699</v>
      </c>
      <c r="C46" s="127" t="s">
        <v>171</v>
      </c>
      <c r="D46" s="79" t="n">
        <v>73.7457424940046</v>
      </c>
      <c r="E46" s="79" t="n">
        <v>1.63327052745239</v>
      </c>
      <c r="F46" s="79" t="n">
        <v>1.18170731915542</v>
      </c>
      <c r="G46" s="82"/>
      <c r="H46" s="129" t="n">
        <v>2238.75451456768</v>
      </c>
      <c r="I46" s="129" t="n">
        <v>0.0495824117187733</v>
      </c>
      <c r="J46" s="130" t="n">
        <v>0.0358739705668018</v>
      </c>
    </row>
    <row r="47" customFormat="false" ht="12.75" hidden="false" customHeight="true" outlineLevel="0" collapsed="false">
      <c r="A47" s="84" t="s">
        <v>173</v>
      </c>
      <c r="B47" s="129" t="n">
        <v>5327.1426892</v>
      </c>
      <c r="C47" s="127" t="s">
        <v>171</v>
      </c>
      <c r="D47" s="79" t="n">
        <v>93.1962194846703</v>
      </c>
      <c r="E47" s="79" t="n">
        <v>0.881762544397963</v>
      </c>
      <c r="F47" s="79" t="n">
        <v>1.6</v>
      </c>
      <c r="G47" s="82"/>
      <c r="H47" s="129" t="n">
        <v>496.46955928884</v>
      </c>
      <c r="I47" s="129" t="n">
        <v>0.004697274892</v>
      </c>
      <c r="J47" s="130" t="n">
        <v>0.00852342830272</v>
      </c>
    </row>
    <row r="48" customFormat="false" ht="12.75" hidden="false" customHeight="true" outlineLevel="0" collapsed="false">
      <c r="A48" s="84" t="s">
        <v>174</v>
      </c>
      <c r="B48" s="129" t="n">
        <v>9630.3118118</v>
      </c>
      <c r="C48" s="127" t="s">
        <v>171</v>
      </c>
      <c r="D48" s="79" t="n">
        <v>56.1</v>
      </c>
      <c r="E48" s="79" t="n">
        <v>6.14773803994889</v>
      </c>
      <c r="F48" s="79" t="n">
        <v>0.0974210209809024</v>
      </c>
      <c r="G48" s="82"/>
      <c r="H48" s="129" t="n">
        <v>540.26049264198</v>
      </c>
      <c r="I48" s="129" t="n">
        <v>0.059204634261972</v>
      </c>
      <c r="J48" s="130" t="n">
        <v>0.00093819480907</v>
      </c>
    </row>
    <row r="49" customFormat="false" ht="12.75" hidden="false" customHeight="true" outlineLevel="0" collapsed="false">
      <c r="A49" s="84" t="s">
        <v>175</v>
      </c>
      <c r="B49" s="129" t="n">
        <v>10107.7973288856</v>
      </c>
      <c r="C49" s="127" t="s">
        <v>171</v>
      </c>
      <c r="D49" s="79" t="n">
        <v>87.8050663140755</v>
      </c>
      <c r="E49" s="79" t="n">
        <v>7.61164173926205</v>
      </c>
      <c r="F49" s="79" t="n">
        <v>1.64540821160792</v>
      </c>
      <c r="G49" s="101" t="s">
        <v>176</v>
      </c>
      <c r="H49" s="129" t="n">
        <v>887.515814752035</v>
      </c>
      <c r="I49" s="129" t="n">
        <v>0.0769369320405471</v>
      </c>
      <c r="J49" s="130" t="n">
        <v>0.016631452726217</v>
      </c>
    </row>
    <row r="50" customFormat="false" ht="12.75" hidden="false" customHeight="true" outlineLevel="0" collapsed="false">
      <c r="A50" s="89" t="s">
        <v>177</v>
      </c>
      <c r="B50" s="135" t="n">
        <v>3930.909</v>
      </c>
      <c r="C50" s="136" t="s">
        <v>171</v>
      </c>
      <c r="D50" s="91" t="n">
        <v>70.1730734499323</v>
      </c>
      <c r="E50" s="91" t="n">
        <v>4.20839963479185</v>
      </c>
      <c r="F50" s="91" t="n">
        <v>4</v>
      </c>
      <c r="G50" s="92"/>
      <c r="H50" s="135" t="n">
        <v>275.843965982</v>
      </c>
      <c r="I50" s="135" t="n">
        <v>0.016542836</v>
      </c>
      <c r="J50" s="137" t="n">
        <v>0.0157236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501</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329096281</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02790889</v>
      </c>
    </row>
    <row r="11" customFormat="false" ht="13.5" hidden="false" customHeight="true" outlineLevel="0" collapsed="false">
      <c r="A11" s="931" t="s">
        <v>1551</v>
      </c>
      <c r="B11" s="1447" t="n">
        <v>16.0199975</v>
      </c>
      <c r="C11" s="1447" t="n">
        <v>1</v>
      </c>
      <c r="D11" s="1448" t="s">
        <v>121</v>
      </c>
      <c r="E11" s="140" t="n">
        <v>1.25950729274458</v>
      </c>
      <c r="F11" s="140" t="n">
        <v>0.0028798461110871</v>
      </c>
      <c r="G11" s="1447" t="n">
        <v>16.084971665</v>
      </c>
      <c r="H11" s="1448" t="n">
        <v>4.092332016</v>
      </c>
      <c r="I11" s="1449" t="n">
        <v>0.0461351275</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47.599357368</v>
      </c>
      <c r="C35" s="224"/>
      <c r="D35" s="224"/>
      <c r="E35" s="224"/>
      <c r="F35" s="204" t="n">
        <v>11.7397</v>
      </c>
      <c r="G35" s="79" t="n">
        <v>0.3503262651024</v>
      </c>
      <c r="H35" s="128" t="n">
        <v>0.08472574432624</v>
      </c>
      <c r="J35" s="1431"/>
    </row>
    <row r="36" customFormat="false" ht="12" hidden="false" customHeight="true" outlineLevel="0" collapsed="false">
      <c r="A36" s="931" t="s">
        <v>1578</v>
      </c>
      <c r="B36" s="426" t="n">
        <v>125.899357368</v>
      </c>
      <c r="C36" s="204" t="n">
        <v>1200.23582976292</v>
      </c>
      <c r="D36" s="204" t="n">
        <v>1.74843041064124</v>
      </c>
      <c r="E36" s="204" t="n">
        <v>0.647110088799766</v>
      </c>
      <c r="F36" s="220" t="n">
        <v>151.1089196572</v>
      </c>
      <c r="G36" s="426" t="n">
        <v>0.2201262651024</v>
      </c>
      <c r="H36" s="141" t="n">
        <v>0.08147074432624</v>
      </c>
      <c r="J36" s="1431"/>
    </row>
    <row r="37" customFormat="false" ht="12" hidden="false" customHeight="true" outlineLevel="0" collapsed="false">
      <c r="A37" s="931" t="s">
        <v>1579</v>
      </c>
      <c r="B37" s="204" t="n">
        <v>21.7</v>
      </c>
      <c r="C37" s="160"/>
      <c r="D37" s="160"/>
      <c r="E37" s="160"/>
      <c r="F37" s="204" t="n">
        <v>11.7397</v>
      </c>
      <c r="G37" s="79" t="n">
        <v>0.1302</v>
      </c>
      <c r="H37" s="128" t="n">
        <v>0.003255</v>
      </c>
      <c r="J37" s="1431"/>
    </row>
    <row r="38" customFormat="false" ht="12" hidden="false" customHeight="true" outlineLevel="0" collapsed="false">
      <c r="A38" s="132" t="s">
        <v>501</v>
      </c>
      <c r="B38" s="572" t="n">
        <v>21.7</v>
      </c>
      <c r="C38" s="85" t="n">
        <v>541</v>
      </c>
      <c r="D38" s="85" t="n">
        <v>6</v>
      </c>
      <c r="E38" s="85" t="n">
        <v>0.15</v>
      </c>
      <c r="F38" s="572" t="n">
        <v>11.7397</v>
      </c>
      <c r="G38" s="572" t="n">
        <v>0.1302</v>
      </c>
      <c r="H38" s="1467" t="n">
        <v>0.00325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1605298802464</v>
      </c>
      <c r="G10" s="612" t="s">
        <v>136</v>
      </c>
      <c r="H10" s="128" t="s">
        <v>135</v>
      </c>
    </row>
    <row r="11" customFormat="false" ht="12" hidden="false" customHeight="true" outlineLevel="0" collapsed="false">
      <c r="A11" s="1478" t="s">
        <v>1603</v>
      </c>
      <c r="B11" s="1479" t="s">
        <v>136</v>
      </c>
      <c r="C11" s="1479"/>
      <c r="D11" s="1480" t="s">
        <v>136</v>
      </c>
      <c r="E11" s="434" t="s">
        <v>97</v>
      </c>
      <c r="F11" s="202" t="n">
        <v>0.021605298802464</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6825074684798</v>
      </c>
      <c r="G13" s="457" t="s">
        <v>126</v>
      </c>
      <c r="H13" s="1484" t="n">
        <v>0.62605714283229</v>
      </c>
    </row>
    <row r="14" customFormat="false" ht="12" hidden="false" customHeight="true" outlineLevel="0" collapsed="false">
      <c r="A14" s="1478" t="s">
        <v>1603</v>
      </c>
      <c r="B14" s="1479" t="n">
        <v>207.5</v>
      </c>
      <c r="C14" s="1479"/>
      <c r="D14" s="1480" t="n">
        <v>0.00129277468360472</v>
      </c>
      <c r="E14" s="434" t="s">
        <v>121</v>
      </c>
      <c r="F14" s="426" t="n">
        <v>0.26825074684798</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501</v>
      </c>
      <c r="C22" s="1489" t="n">
        <v>33.19557392</v>
      </c>
      <c r="D22" s="1490" t="n">
        <v>0.16</v>
      </c>
      <c r="E22" s="1491" t="n">
        <v>0.0100000000006498</v>
      </c>
      <c r="F22" s="1491"/>
      <c r="G22" s="1492" t="n">
        <v>0.62605714283229</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7</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4336.7920467015</v>
      </c>
      <c r="D8" s="1534"/>
      <c r="E8" s="1534" t="n">
        <v>183.115811764525</v>
      </c>
      <c r="F8" s="1534" t="n">
        <v>9.66428206614813</v>
      </c>
      <c r="G8" s="1534" t="n">
        <v>2039.63774007416</v>
      </c>
      <c r="H8" s="1534" t="n">
        <v>905.201475174523</v>
      </c>
      <c r="I8" s="1534" t="n">
        <v>83.02425523092</v>
      </c>
      <c r="J8" s="1534" t="n">
        <v>33.3868661212422</v>
      </c>
      <c r="K8" s="1534" t="n">
        <v>0.038884</v>
      </c>
      <c r="L8" s="1534" t="n">
        <v>0.00891186061975008</v>
      </c>
      <c r="M8" s="1534" t="n">
        <v>93.4437685921782</v>
      </c>
      <c r="N8" s="1534" t="n">
        <v>330.128286222105</v>
      </c>
      <c r="O8" s="1534" t="n">
        <v>199.451571674744</v>
      </c>
      <c r="P8" s="1535" t="n">
        <v>16.2609240700442</v>
      </c>
    </row>
    <row r="9" customFormat="false" ht="12" hidden="false" customHeight="true" outlineLevel="0" collapsed="false">
      <c r="A9" s="1536" t="s">
        <v>1670</v>
      </c>
      <c r="B9" s="1537"/>
      <c r="C9" s="1538" t="n">
        <v>43887.7657085988</v>
      </c>
      <c r="D9" s="1538"/>
      <c r="E9" s="1538" t="n">
        <v>15.5670608834248</v>
      </c>
      <c r="F9" s="1538" t="n">
        <v>0.754507612640452</v>
      </c>
      <c r="G9" s="1539"/>
      <c r="H9" s="1539"/>
      <c r="I9" s="1539"/>
      <c r="J9" s="1539"/>
      <c r="K9" s="1539"/>
      <c r="L9" s="1539"/>
      <c r="M9" s="1538" t="n">
        <v>88.4938989776884</v>
      </c>
      <c r="N9" s="1538" t="n">
        <v>319.58877130993</v>
      </c>
      <c r="O9" s="1538" t="n">
        <v>46.2932201686824</v>
      </c>
      <c r="P9" s="1540" t="n">
        <v>14.9060490173498</v>
      </c>
    </row>
    <row r="10" customFormat="false" ht="13.5" hidden="false" customHeight="true" outlineLevel="0" collapsed="false">
      <c r="A10" s="1541" t="s">
        <v>1671</v>
      </c>
      <c r="B10" s="1542" t="s">
        <v>1672</v>
      </c>
      <c r="C10" s="1543" t="n">
        <v>41884.7658119493</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3832.2797639146</v>
      </c>
      <c r="D11" s="1543"/>
      <c r="E11" s="1543" t="n">
        <v>5.53862508441294</v>
      </c>
      <c r="F11" s="1543" t="n">
        <v>0.751428945973572</v>
      </c>
      <c r="G11" s="677"/>
      <c r="H11" s="677"/>
      <c r="I11" s="677"/>
      <c r="J11" s="677"/>
      <c r="K11" s="677"/>
      <c r="L11" s="677"/>
      <c r="M11" s="1543" t="n">
        <v>88.2870510610074</v>
      </c>
      <c r="N11" s="1543" t="n">
        <v>319.54066714326</v>
      </c>
      <c r="O11" s="1543" t="n">
        <v>40.3152846937598</v>
      </c>
      <c r="P11" s="1545" t="n">
        <v>14.6078031839958</v>
      </c>
    </row>
    <row r="12" customFormat="false" ht="12" hidden="false" customHeight="true" outlineLevel="0" collapsed="false">
      <c r="A12" s="1546" t="s">
        <v>1674</v>
      </c>
      <c r="B12" s="1547"/>
      <c r="C12" s="1543" t="n">
        <v>3764.05801361256</v>
      </c>
      <c r="D12" s="1543"/>
      <c r="E12" s="1543" t="n">
        <v>0.110599312209935</v>
      </c>
      <c r="F12" s="1543" t="n">
        <v>0.120442948539703</v>
      </c>
      <c r="G12" s="677"/>
      <c r="H12" s="677"/>
      <c r="I12" s="677"/>
      <c r="J12" s="677"/>
      <c r="K12" s="677"/>
      <c r="L12" s="677"/>
      <c r="M12" s="1543" t="n">
        <v>3.0860775925321</v>
      </c>
      <c r="N12" s="1543" t="n">
        <v>1.33665106977109</v>
      </c>
      <c r="O12" s="1543" t="n">
        <v>0.145117142804244</v>
      </c>
      <c r="P12" s="1545" t="n">
        <v>2.03210985556606</v>
      </c>
    </row>
    <row r="13" customFormat="false" ht="12" hidden="false" customHeight="true" outlineLevel="0" collapsed="false">
      <c r="A13" s="1548" t="s">
        <v>1675</v>
      </c>
      <c r="B13" s="1548"/>
      <c r="C13" s="1543" t="n">
        <v>6138.13932618638</v>
      </c>
      <c r="D13" s="1543"/>
      <c r="E13" s="1549" t="n">
        <v>0.383182362904612</v>
      </c>
      <c r="F13" s="1549" t="n">
        <v>0.0903989378446548</v>
      </c>
      <c r="G13" s="1550"/>
      <c r="H13" s="1550"/>
      <c r="I13" s="1550"/>
      <c r="J13" s="1550"/>
      <c r="K13" s="1550"/>
      <c r="L13" s="1550"/>
      <c r="M13" s="1549" t="n">
        <v>13.9594157952299</v>
      </c>
      <c r="N13" s="1549" t="n">
        <v>20.9381206740467</v>
      </c>
      <c r="O13" s="1549" t="n">
        <v>1.8122351686267</v>
      </c>
      <c r="P13" s="1551" t="n">
        <v>4.79196169367165</v>
      </c>
    </row>
    <row r="14" customFormat="false" ht="12" hidden="false" customHeight="true" outlineLevel="0" collapsed="false">
      <c r="A14" s="1546" t="s">
        <v>1676</v>
      </c>
      <c r="B14" s="1547"/>
      <c r="C14" s="1543" t="n">
        <v>15696.4302993115</v>
      </c>
      <c r="D14" s="1543"/>
      <c r="E14" s="1543" t="n">
        <v>1.5329399147515</v>
      </c>
      <c r="F14" s="1543" t="n">
        <v>0.3168678888456</v>
      </c>
      <c r="G14" s="677"/>
      <c r="H14" s="677"/>
      <c r="I14" s="677"/>
      <c r="J14" s="677"/>
      <c r="K14" s="677"/>
      <c r="L14" s="677"/>
      <c r="M14" s="1543" t="n">
        <v>53.80493084199</v>
      </c>
      <c r="N14" s="1543" t="n">
        <v>195.312413381145</v>
      </c>
      <c r="O14" s="1543" t="n">
        <v>25.7041964513274</v>
      </c>
      <c r="P14" s="1545" t="n">
        <v>0.128442480984341</v>
      </c>
    </row>
    <row r="15" customFormat="false" ht="12" hidden="false" customHeight="true" outlineLevel="0" collapsed="false">
      <c r="A15" s="1546" t="s">
        <v>1677</v>
      </c>
      <c r="B15" s="1547"/>
      <c r="C15" s="1543" t="n">
        <v>18111.4357023596</v>
      </c>
      <c r="D15" s="1543"/>
      <c r="E15" s="1543" t="n">
        <v>3.50604729593185</v>
      </c>
      <c r="F15" s="1543" t="n">
        <v>0.219823954395997</v>
      </c>
      <c r="G15" s="677"/>
      <c r="H15" s="677"/>
      <c r="I15" s="677"/>
      <c r="J15" s="677"/>
      <c r="K15" s="677"/>
      <c r="L15" s="677"/>
      <c r="M15" s="1543" t="n">
        <v>17.1740477184408</v>
      </c>
      <c r="N15" s="1543" t="n">
        <v>100.838659173111</v>
      </c>
      <c r="O15" s="1543" t="n">
        <v>12.5972903649351</v>
      </c>
      <c r="P15" s="1545" t="n">
        <v>7.61756158987043</v>
      </c>
    </row>
    <row r="16" customFormat="false" ht="12" hidden="false" customHeight="true" outlineLevel="0" collapsed="false">
      <c r="A16" s="1546" t="s">
        <v>1678</v>
      </c>
      <c r="B16" s="1547"/>
      <c r="C16" s="1543" t="n">
        <v>122.21642244461</v>
      </c>
      <c r="D16" s="1543"/>
      <c r="E16" s="1543" t="n">
        <v>0.00585619861504424</v>
      </c>
      <c r="F16" s="1543" t="n">
        <v>0.00389521634761867</v>
      </c>
      <c r="G16" s="677"/>
      <c r="H16" s="677"/>
      <c r="I16" s="677"/>
      <c r="J16" s="677"/>
      <c r="K16" s="677"/>
      <c r="L16" s="677"/>
      <c r="M16" s="1543" t="n">
        <v>0.262579112814561</v>
      </c>
      <c r="N16" s="1543" t="n">
        <v>1.11482284518611</v>
      </c>
      <c r="O16" s="1543" t="n">
        <v>0.0564455660663795</v>
      </c>
      <c r="P16" s="1545" t="n">
        <v>0.0377275639033524</v>
      </c>
    </row>
    <row r="17" customFormat="false" ht="12" hidden="false" customHeight="true" outlineLevel="0" collapsed="false">
      <c r="A17" s="1541" t="s">
        <v>124</v>
      </c>
      <c r="B17" s="1552"/>
      <c r="C17" s="1543" t="n">
        <v>55.4859446842016</v>
      </c>
      <c r="D17" s="1543"/>
      <c r="E17" s="1543" t="n">
        <v>10.0284357990119</v>
      </c>
      <c r="F17" s="1543" t="n">
        <v>0.00307866666688</v>
      </c>
      <c r="G17" s="677"/>
      <c r="H17" s="677"/>
      <c r="I17" s="677"/>
      <c r="J17" s="677"/>
      <c r="K17" s="677"/>
      <c r="L17" s="677"/>
      <c r="M17" s="1543" t="n">
        <v>0.206847916681</v>
      </c>
      <c r="N17" s="1543" t="n">
        <v>0.04810416667</v>
      </c>
      <c r="O17" s="1543" t="n">
        <v>5.97793547492254</v>
      </c>
      <c r="P17" s="1545" t="n">
        <v>0.298245833354</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5.4859446842016</v>
      </c>
      <c r="D19" s="1555"/>
      <c r="E19" s="1555" t="n">
        <v>10.0284357990119</v>
      </c>
      <c r="F19" s="1555" t="n">
        <v>0.00307866666688</v>
      </c>
      <c r="G19" s="679"/>
      <c r="H19" s="679"/>
      <c r="I19" s="679"/>
      <c r="J19" s="679"/>
      <c r="K19" s="679"/>
      <c r="L19" s="679"/>
      <c r="M19" s="1555" t="n">
        <v>0.206847916681</v>
      </c>
      <c r="N19" s="1555" t="n">
        <v>0.04810416667</v>
      </c>
      <c r="O19" s="1555" t="n">
        <v>5.97793547492254</v>
      </c>
      <c r="P19" s="1556" t="n">
        <v>0.298245833354</v>
      </c>
    </row>
    <row r="20" customFormat="false" ht="12" hidden="false" customHeight="true" outlineLevel="0" collapsed="false">
      <c r="A20" s="1557" t="s">
        <v>1680</v>
      </c>
      <c r="B20" s="1558"/>
      <c r="C20" s="1538" t="n">
        <v>2218.69141556215</v>
      </c>
      <c r="D20" s="1538"/>
      <c r="E20" s="1538" t="n">
        <v>0.10511328</v>
      </c>
      <c r="F20" s="1538" t="n">
        <v>0.168393</v>
      </c>
      <c r="G20" s="1538" t="n">
        <v>2039.63774007416</v>
      </c>
      <c r="H20" s="1538" t="n">
        <v>905.201475174523</v>
      </c>
      <c r="I20" s="1538" t="n">
        <v>83.02425523092</v>
      </c>
      <c r="J20" s="1538" t="n">
        <v>33.3868661212422</v>
      </c>
      <c r="K20" s="1538" t="n">
        <v>0.038884</v>
      </c>
      <c r="L20" s="1538" t="n">
        <v>0.00891186061975008</v>
      </c>
      <c r="M20" s="1538" t="n">
        <v>0.3382990946</v>
      </c>
      <c r="N20" s="1538" t="n">
        <v>6.738434288</v>
      </c>
      <c r="O20" s="1538" t="n">
        <v>7.5627176521798</v>
      </c>
      <c r="P20" s="1540" t="n">
        <v>1.256566840516</v>
      </c>
    </row>
    <row r="21" customFormat="false" ht="12" hidden="false" customHeight="true" outlineLevel="0" collapsed="false">
      <c r="A21" s="1541" t="s">
        <v>492</v>
      </c>
      <c r="B21" s="1559"/>
      <c r="C21" s="1543" t="n">
        <v>2022.16874052215</v>
      </c>
      <c r="D21" s="1543"/>
      <c r="E21" s="1560" t="s">
        <v>126</v>
      </c>
      <c r="F21" s="1560" t="s">
        <v>126</v>
      </c>
      <c r="G21" s="864"/>
      <c r="H21" s="864"/>
      <c r="I21" s="864"/>
      <c r="J21" s="864"/>
      <c r="K21" s="864"/>
      <c r="L21" s="864"/>
      <c r="M21" s="1560" t="n">
        <v>0.0145350046</v>
      </c>
      <c r="N21" s="1560" t="n">
        <v>3.473247887</v>
      </c>
      <c r="O21" s="1560" t="n">
        <v>3.78558101908889</v>
      </c>
      <c r="P21" s="1561" t="n">
        <v>0.00062895217</v>
      </c>
    </row>
    <row r="22" customFormat="false" ht="12" hidden="false" customHeight="true" outlineLevel="0" collapsed="false">
      <c r="A22" s="1541" t="s">
        <v>1681</v>
      </c>
      <c r="B22" s="1559"/>
      <c r="C22" s="1543" t="n">
        <v>112.74901104</v>
      </c>
      <c r="D22" s="1543"/>
      <c r="E22" s="1543" t="n">
        <v>0.10511328</v>
      </c>
      <c r="F22" s="1543" t="n">
        <v>0.168393</v>
      </c>
      <c r="G22" s="1543" t="s">
        <v>97</v>
      </c>
      <c r="H22" s="1543" t="s">
        <v>97</v>
      </c>
      <c r="I22" s="1543" t="s">
        <v>97</v>
      </c>
      <c r="J22" s="1543" t="s">
        <v>97</v>
      </c>
      <c r="K22" s="1543" t="s">
        <v>97</v>
      </c>
      <c r="L22" s="1543" t="s">
        <v>97</v>
      </c>
      <c r="M22" s="1543" t="n">
        <v>0.06342803</v>
      </c>
      <c r="N22" s="1543" t="n">
        <v>0.000185856</v>
      </c>
      <c r="O22" s="1543" t="n">
        <v>0.02800848</v>
      </c>
      <c r="P22" s="1545" t="n">
        <v>0.69460875</v>
      </c>
    </row>
    <row r="23" customFormat="false" ht="12" hidden="false" customHeight="true" outlineLevel="0" collapsed="false">
      <c r="A23" s="1541" t="s">
        <v>517</v>
      </c>
      <c r="B23" s="1559"/>
      <c r="C23" s="1543" t="n">
        <v>83.453664</v>
      </c>
      <c r="D23" s="1543"/>
      <c r="E23" s="1543" t="s">
        <v>126</v>
      </c>
      <c r="F23" s="1543" t="s">
        <v>126</v>
      </c>
      <c r="G23" s="677"/>
      <c r="H23" s="677"/>
      <c r="I23" s="677"/>
      <c r="J23" s="1543" t="n">
        <v>10.61536</v>
      </c>
      <c r="K23" s="544"/>
      <c r="L23" s="1543" t="n">
        <v>0.0023695</v>
      </c>
      <c r="M23" s="1543" t="n">
        <v>0.23233606</v>
      </c>
      <c r="N23" s="1543" t="n">
        <v>3.001379795</v>
      </c>
      <c r="O23" s="1543" t="n">
        <v>0.442130304090909</v>
      </c>
      <c r="P23" s="1545" t="n">
        <v>0.378133305</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562075</v>
      </c>
      <c r="O24" s="1543" t="n">
        <v>3.258997849</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2039.63774007416</v>
      </c>
      <c r="H26" s="1549" t="n">
        <v>905.201475174523</v>
      </c>
      <c r="I26" s="1549" t="n">
        <v>83.02425523092</v>
      </c>
      <c r="J26" s="1549" t="n">
        <v>22.7715061212422</v>
      </c>
      <c r="K26" s="1549" t="n">
        <v>0.036655</v>
      </c>
      <c r="L26" s="1549" t="n">
        <v>0.00654236061975008</v>
      </c>
      <c r="M26" s="1550"/>
      <c r="N26" s="1550"/>
      <c r="O26" s="1550"/>
      <c r="P26" s="1564"/>
    </row>
    <row r="27" customFormat="false" ht="12.75" hidden="false" customHeight="true" outlineLevel="0" collapsed="false">
      <c r="A27" s="1565" t="s">
        <v>1685</v>
      </c>
      <c r="B27" s="1566"/>
      <c r="C27" s="1555" t="n">
        <v>0.32</v>
      </c>
      <c r="D27" s="1555"/>
      <c r="E27" s="1555" t="s">
        <v>121</v>
      </c>
      <c r="F27" s="1555" t="s">
        <v>121</v>
      </c>
      <c r="G27" s="1555" t="s">
        <v>97</v>
      </c>
      <c r="H27" s="1555" t="s">
        <v>126</v>
      </c>
      <c r="I27" s="1555" t="s">
        <v>97</v>
      </c>
      <c r="J27" s="1555" t="s">
        <v>126</v>
      </c>
      <c r="K27" s="1555" t="s">
        <v>97</v>
      </c>
      <c r="L27" s="1555" t="s">
        <v>97</v>
      </c>
      <c r="M27" s="1555" t="n">
        <v>0.028</v>
      </c>
      <c r="N27" s="1555" t="n">
        <v>0.248</v>
      </c>
      <c r="O27" s="1555" t="n">
        <v>0.048</v>
      </c>
      <c r="P27" s="1556" t="n">
        <v>0.183195833346</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58.833604669</v>
      </c>
      <c r="D8" s="1588"/>
      <c r="E8" s="1588"/>
      <c r="F8" s="1589"/>
      <c r="G8" s="1590" t="n">
        <v>0.1687725</v>
      </c>
      <c r="H8" s="1591"/>
      <c r="I8" s="1589"/>
      <c r="J8" s="1591"/>
      <c r="K8" s="1589"/>
      <c r="L8" s="1591"/>
      <c r="M8" s="1589"/>
      <c r="N8" s="1592" t="n">
        <v>0.0003198</v>
      </c>
      <c r="O8" s="1592" t="n">
        <v>0.009102</v>
      </c>
      <c r="P8" s="1590" t="n">
        <v>44.2318466054237</v>
      </c>
      <c r="Q8" s="1593" t="n">
        <v>0.005043</v>
      </c>
    </row>
    <row r="9" customFormat="false" ht="12" hidden="false" customHeight="true" outlineLevel="0" collapsed="false">
      <c r="A9" s="1594" t="s">
        <v>1694</v>
      </c>
      <c r="B9" s="1595"/>
      <c r="C9" s="1596"/>
      <c r="D9" s="1596"/>
      <c r="E9" s="1596"/>
      <c r="F9" s="1597" t="n">
        <v>145.710338400288</v>
      </c>
      <c r="G9" s="1597" t="n">
        <v>7.78784423034915</v>
      </c>
      <c r="H9" s="673"/>
      <c r="I9" s="1598"/>
      <c r="J9" s="673"/>
      <c r="K9" s="1598"/>
      <c r="L9" s="673"/>
      <c r="M9" s="1598"/>
      <c r="N9" s="1599" t="n">
        <v>4.16883397969427</v>
      </c>
      <c r="O9" s="1600" t="s">
        <v>126</v>
      </c>
      <c r="P9" s="1599" t="n">
        <v>3.9619058611749</v>
      </c>
      <c r="Q9" s="1600" t="s">
        <v>97</v>
      </c>
      <c r="R9" s="16"/>
    </row>
    <row r="10" customFormat="false" ht="12" hidden="false" customHeight="true" outlineLevel="0" collapsed="false">
      <c r="A10" s="1601" t="s">
        <v>1695</v>
      </c>
      <c r="B10" s="1602"/>
      <c r="C10" s="1603"/>
      <c r="D10" s="1603"/>
      <c r="E10" s="1603"/>
      <c r="F10" s="1604" t="n">
        <v>115.729344966259</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9809934340289</v>
      </c>
      <c r="G11" s="1606" t="n">
        <v>1.03469358625249</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75315064409665</v>
      </c>
      <c r="H13" s="677"/>
      <c r="I13" s="1603"/>
      <c r="J13" s="677"/>
      <c r="K13" s="1603"/>
      <c r="L13" s="677"/>
      <c r="M13" s="1603"/>
      <c r="N13" s="1603"/>
      <c r="O13" s="677"/>
      <c r="P13" s="1611" t="n">
        <v>3.9619058611749</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16883397969427</v>
      </c>
      <c r="O16" s="1607" t="s">
        <v>97</v>
      </c>
      <c r="P16" s="1607" t="s">
        <v>97</v>
      </c>
      <c r="Q16" s="493" t="s">
        <v>97</v>
      </c>
    </row>
    <row r="17" customFormat="false" ht="13.5" hidden="false" customHeight="true" outlineLevel="0" collapsed="false">
      <c r="A17" s="1615" t="s">
        <v>1698</v>
      </c>
      <c r="B17" s="1616" t="s">
        <v>1699</v>
      </c>
      <c r="C17" s="1617" t="n">
        <v>-1953.199517256</v>
      </c>
      <c r="D17" s="1617"/>
      <c r="E17" s="1617"/>
      <c r="F17" s="1597" t="n">
        <v>0.47251612</v>
      </c>
      <c r="G17" s="1597" t="n">
        <v>0.014345992</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3087.609053461</v>
      </c>
      <c r="D18" s="1606"/>
      <c r="E18" s="1606"/>
      <c r="F18" s="1620" t="n">
        <v>0.0424</v>
      </c>
      <c r="G18" s="1620" t="n">
        <v>0.0007</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338.69214203</v>
      </c>
      <c r="D19" s="1606"/>
      <c r="E19" s="1606"/>
      <c r="F19" s="1606" t="s">
        <v>97</v>
      </c>
      <c r="G19" s="1606" t="n">
        <v>0.013642402</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38.459996115</v>
      </c>
      <c r="D20" s="1606"/>
      <c r="E20" s="1606"/>
      <c r="F20" s="1606" t="n">
        <v>0.00011612</v>
      </c>
      <c r="G20" s="1606" t="n">
        <v>3.59E-006</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5.2602126443334</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426.452429722</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05.544755693667</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1.7858351275</v>
      </c>
      <c r="D25" s="1632"/>
      <c r="E25" s="1632"/>
      <c r="F25" s="1597" t="n">
        <v>21.2337330808123</v>
      </c>
      <c r="G25" s="1597" t="n">
        <v>0.76841873115853</v>
      </c>
      <c r="H25" s="673"/>
      <c r="I25" s="1598"/>
      <c r="J25" s="673"/>
      <c r="K25" s="1598"/>
      <c r="L25" s="673"/>
      <c r="M25" s="1598"/>
      <c r="N25" s="1599" t="n">
        <v>0.366629941885787</v>
      </c>
      <c r="O25" s="1599" t="n">
        <v>2.99075862417578</v>
      </c>
      <c r="P25" s="1599" t="n">
        <v>1.75266138728289</v>
      </c>
      <c r="Q25" s="1599" t="n">
        <v>0.0822152121783998</v>
      </c>
      <c r="R25" s="16"/>
    </row>
    <row r="26" customFormat="false" ht="13.5" hidden="false" customHeight="true" outlineLevel="0" collapsed="false">
      <c r="A26" s="1601" t="s">
        <v>1504</v>
      </c>
      <c r="B26" s="1633" t="s">
        <v>1703</v>
      </c>
      <c r="C26" s="1606" t="n">
        <v>0.0461351275</v>
      </c>
      <c r="D26" s="1606"/>
      <c r="E26" s="1606"/>
      <c r="F26" s="1604" t="n">
        <v>16.084971665</v>
      </c>
      <c r="G26" s="864"/>
      <c r="H26" s="677"/>
      <c r="I26" s="1603"/>
      <c r="J26" s="677"/>
      <c r="K26" s="1603"/>
      <c r="L26" s="677"/>
      <c r="M26" s="1603"/>
      <c r="N26" s="1543" t="n">
        <v>0.002230873202</v>
      </c>
      <c r="O26" s="1611" t="n">
        <v>0.038564425684</v>
      </c>
      <c r="P26" s="1611" t="n">
        <v>0.00136444</v>
      </c>
      <c r="Q26" s="1605"/>
    </row>
    <row r="27" customFormat="false" ht="13.5" hidden="false" customHeight="true" outlineLevel="0" collapsed="false">
      <c r="A27" s="1601" t="s">
        <v>1704</v>
      </c>
      <c r="B27" s="1602"/>
      <c r="C27" s="1603"/>
      <c r="D27" s="1603"/>
      <c r="E27" s="1603"/>
      <c r="F27" s="1606" t="n">
        <v>0.289856045650444</v>
      </c>
      <c r="G27" s="1606" t="n">
        <v>0.62605714283229</v>
      </c>
      <c r="H27" s="677"/>
      <c r="I27" s="1603"/>
      <c r="J27" s="677"/>
      <c r="K27" s="1603"/>
      <c r="L27" s="677"/>
      <c r="M27" s="1603"/>
      <c r="N27" s="1611" t="n">
        <v>0.187195980689107</v>
      </c>
      <c r="O27" s="1611" t="n">
        <v>0.317631202493475</v>
      </c>
      <c r="P27" s="1611" t="n">
        <v>0.004390739551393</v>
      </c>
      <c r="Q27" s="1608"/>
    </row>
    <row r="28" customFormat="false" ht="13.5" hidden="false" customHeight="true" outlineLevel="0" collapsed="false">
      <c r="A28" s="1601" t="s">
        <v>1705</v>
      </c>
      <c r="B28" s="1633" t="s">
        <v>1703</v>
      </c>
      <c r="C28" s="1606" t="n">
        <v>11.7397</v>
      </c>
      <c r="D28" s="1606"/>
      <c r="E28" s="1606"/>
      <c r="F28" s="1606" t="n">
        <v>0.3503262651024</v>
      </c>
      <c r="G28" s="1606" t="n">
        <v>0.08472574432624</v>
      </c>
      <c r="H28" s="677"/>
      <c r="I28" s="1603"/>
      <c r="J28" s="677"/>
      <c r="K28" s="1603"/>
      <c r="L28" s="677"/>
      <c r="M28" s="1603"/>
      <c r="N28" s="1611" t="n">
        <v>0.17649670316784</v>
      </c>
      <c r="O28" s="1611" t="n">
        <v>2.63270623598472</v>
      </c>
      <c r="P28" s="1611" t="n">
        <v>0.39442029733096</v>
      </c>
      <c r="Q28" s="1611" t="n">
        <v>0.06178730072104</v>
      </c>
      <c r="R28" s="16"/>
    </row>
    <row r="29" customFormat="false" ht="12.75" hidden="false" customHeight="true" outlineLevel="0" collapsed="false">
      <c r="A29" s="1612" t="s">
        <v>1706</v>
      </c>
      <c r="B29" s="1634"/>
      <c r="C29" s="1628" t="s">
        <v>97</v>
      </c>
      <c r="D29" s="1628"/>
      <c r="E29" s="1628"/>
      <c r="F29" s="1628" t="n">
        <v>4.50857910505947</v>
      </c>
      <c r="G29" s="1628" t="n">
        <v>0.057635844</v>
      </c>
      <c r="H29" s="679"/>
      <c r="I29" s="1614"/>
      <c r="J29" s="679"/>
      <c r="K29" s="1614"/>
      <c r="L29" s="679"/>
      <c r="M29" s="1614"/>
      <c r="N29" s="1611" t="n">
        <v>0.000706384826840499</v>
      </c>
      <c r="O29" s="1611" t="n">
        <v>0.00185676001358388</v>
      </c>
      <c r="P29" s="1611" t="n">
        <v>1.35248591040054</v>
      </c>
      <c r="Q29" s="1611" t="n">
        <v>0.0204279114573598</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57867983098077</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57867983098077</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3526.16630121324</v>
      </c>
      <c r="C9" s="1645"/>
      <c r="D9" s="1645" t="n">
        <v>0.0609056706375537</v>
      </c>
      <c r="E9" s="1645" t="n">
        <v>0.11202711165465</v>
      </c>
      <c r="F9" s="81"/>
      <c r="G9" s="81"/>
      <c r="H9" s="81"/>
      <c r="I9" s="81"/>
      <c r="J9" s="81"/>
      <c r="K9" s="81"/>
      <c r="L9" s="1645" t="n">
        <v>13.8552946426054</v>
      </c>
      <c r="M9" s="1645" t="n">
        <v>3.7141046938721</v>
      </c>
      <c r="N9" s="1645" t="n">
        <v>0.803049932873385</v>
      </c>
      <c r="O9" s="1646" t="n">
        <v>1.10935275218994</v>
      </c>
    </row>
    <row r="10" customFormat="false" ht="12" hidden="false" customHeight="true" outlineLevel="0" collapsed="false">
      <c r="A10" s="1548" t="s">
        <v>141</v>
      </c>
      <c r="B10" s="1543" t="n">
        <v>3489.52344531881</v>
      </c>
      <c r="C10" s="1543"/>
      <c r="D10" s="1560" t="n">
        <v>0.0606056622007078</v>
      </c>
      <c r="E10" s="1560" t="n">
        <v>0.11086387601685</v>
      </c>
      <c r="F10" s="81"/>
      <c r="G10" s="81"/>
      <c r="H10" s="81"/>
      <c r="I10" s="81"/>
      <c r="J10" s="81"/>
      <c r="K10" s="81"/>
      <c r="L10" s="1560" t="n">
        <v>13.395775337371</v>
      </c>
      <c r="M10" s="1560" t="n">
        <v>3.4862685688678</v>
      </c>
      <c r="N10" s="1560" t="n">
        <v>0.621450959855799</v>
      </c>
      <c r="O10" s="1561" t="n">
        <v>1.10917981782123</v>
      </c>
    </row>
    <row r="11" customFormat="false" ht="12" hidden="false" customHeight="true" outlineLevel="0" collapsed="false">
      <c r="A11" s="1548" t="s">
        <v>142</v>
      </c>
      <c r="B11" s="1543" t="n">
        <v>36.642855894432</v>
      </c>
      <c r="C11" s="1543"/>
      <c r="D11" s="1543" t="n">
        <v>0.000300008436845846</v>
      </c>
      <c r="E11" s="1543" t="n">
        <v>0.00116323563779956</v>
      </c>
      <c r="F11" s="81"/>
      <c r="G11" s="81"/>
      <c r="H11" s="81"/>
      <c r="I11" s="81"/>
      <c r="J11" s="81"/>
      <c r="K11" s="81"/>
      <c r="L11" s="1543" t="n">
        <v>0.459519305234376</v>
      </c>
      <c r="M11" s="1543" t="n">
        <v>0.227836125004297</v>
      </c>
      <c r="N11" s="1543" t="n">
        <v>0.181598973017586</v>
      </c>
      <c r="O11" s="1545" t="n">
        <v>0.000172934368711179</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852.78047372799</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4336.7920467015</v>
      </c>
      <c r="E8" s="1588"/>
      <c r="F8" s="1588"/>
      <c r="G8" s="1668" t="n">
        <v>183.115811764525</v>
      </c>
      <c r="H8" s="1668" t="n">
        <v>9.66428206614813</v>
      </c>
      <c r="I8" s="1668" t="n">
        <v>2039.63774007416</v>
      </c>
      <c r="J8" s="1668" t="n">
        <v>905.201475174523</v>
      </c>
      <c r="K8" s="1668" t="n">
        <v>83.02425523092</v>
      </c>
      <c r="L8" s="1668" t="n">
        <v>33.3868661212422</v>
      </c>
      <c r="M8" s="1668" t="n">
        <v>0.038884</v>
      </c>
      <c r="N8" s="1668" t="n">
        <v>0.00891186061975008</v>
      </c>
      <c r="O8" s="1668" t="n">
        <v>93.4437685921782</v>
      </c>
      <c r="P8" s="1668" t="n">
        <v>330.128286222105</v>
      </c>
      <c r="Q8" s="1668" t="n">
        <v>199.451571674744</v>
      </c>
      <c r="R8" s="1669" t="n">
        <v>16.2609240700442</v>
      </c>
    </row>
    <row r="9" customFormat="false" ht="15" hidden="false" customHeight="true" outlineLevel="0" collapsed="false">
      <c r="A9" s="1670" t="s">
        <v>1670</v>
      </c>
      <c r="B9" s="1671"/>
      <c r="C9" s="1672"/>
      <c r="D9" s="1632" t="n">
        <v>43887.7657085988</v>
      </c>
      <c r="E9" s="1632"/>
      <c r="F9" s="1632"/>
      <c r="G9" s="1673" t="n">
        <v>15.5670608834248</v>
      </c>
      <c r="H9" s="1673" t="n">
        <v>0.754507612640452</v>
      </c>
      <c r="I9" s="1674"/>
      <c r="J9" s="1674"/>
      <c r="K9" s="1674"/>
      <c r="L9" s="1674"/>
      <c r="M9" s="1674"/>
      <c r="N9" s="1674"/>
      <c r="O9" s="1673" t="n">
        <v>88.4938989776884</v>
      </c>
      <c r="P9" s="1673" t="n">
        <v>319.58877130993</v>
      </c>
      <c r="Q9" s="1673" t="n">
        <v>46.2932201686824</v>
      </c>
      <c r="R9" s="1675" t="n">
        <v>14.9060490173498</v>
      </c>
    </row>
    <row r="10" customFormat="false" ht="13.5" hidden="false" customHeight="true" outlineLevel="0" collapsed="false">
      <c r="A10" s="1676" t="s">
        <v>1724</v>
      </c>
      <c r="B10" s="1677" t="s">
        <v>1725</v>
      </c>
      <c r="C10" s="1678"/>
      <c r="D10" s="1606" t="n">
        <v>41884.7658119493</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3832.2797639146</v>
      </c>
      <c r="E11" s="1606"/>
      <c r="F11" s="1606"/>
      <c r="G11" s="1543" t="n">
        <v>5.53862508441294</v>
      </c>
      <c r="H11" s="1543" t="n">
        <v>0.751428945973572</v>
      </c>
      <c r="I11" s="677"/>
      <c r="J11" s="677"/>
      <c r="K11" s="677"/>
      <c r="L11" s="677"/>
      <c r="M11" s="677"/>
      <c r="N11" s="677"/>
      <c r="O11" s="1543" t="n">
        <v>88.2870510610074</v>
      </c>
      <c r="P11" s="1543" t="n">
        <v>319.54066714326</v>
      </c>
      <c r="Q11" s="1543" t="n">
        <v>40.3152846937598</v>
      </c>
      <c r="R11" s="1545" t="n">
        <v>14.6078031839958</v>
      </c>
    </row>
    <row r="12" customFormat="false" ht="12" hidden="false" customHeight="true" outlineLevel="0" collapsed="false">
      <c r="A12" s="1676" t="s">
        <v>1727</v>
      </c>
      <c r="B12" s="1682"/>
      <c r="C12" s="1681"/>
      <c r="D12" s="1606" t="n">
        <v>55.4859446842016</v>
      </c>
      <c r="E12" s="1606"/>
      <c r="F12" s="1606"/>
      <c r="G12" s="1543" t="n">
        <v>10.0284357990119</v>
      </c>
      <c r="H12" s="1543" t="n">
        <v>0.00307866666688</v>
      </c>
      <c r="I12" s="1683"/>
      <c r="J12" s="1683"/>
      <c r="K12" s="1683"/>
      <c r="L12" s="1683"/>
      <c r="M12" s="1683"/>
      <c r="N12" s="1683"/>
      <c r="O12" s="1543" t="n">
        <v>0.206847916681</v>
      </c>
      <c r="P12" s="1543" t="n">
        <v>0.04810416667</v>
      </c>
      <c r="Q12" s="1543" t="n">
        <v>5.97793547492254</v>
      </c>
      <c r="R12" s="1545" t="n">
        <v>0.298245833354</v>
      </c>
    </row>
    <row r="13" customFormat="false" ht="12" hidden="false" customHeight="true" outlineLevel="0" collapsed="false">
      <c r="A13" s="1670" t="s">
        <v>1680</v>
      </c>
      <c r="B13" s="1684"/>
      <c r="C13" s="1685"/>
      <c r="D13" s="1686" t="n">
        <v>2218.69141556215</v>
      </c>
      <c r="E13" s="1686"/>
      <c r="F13" s="1686"/>
      <c r="G13" s="1645" t="n">
        <v>0.10511328</v>
      </c>
      <c r="H13" s="1687" t="n">
        <v>0.168393</v>
      </c>
      <c r="I13" s="1645" t="n">
        <v>2039.63774007416</v>
      </c>
      <c r="J13" s="1645" t="n">
        <v>905.201475174523</v>
      </c>
      <c r="K13" s="1645" t="n">
        <v>83.02425523092</v>
      </c>
      <c r="L13" s="1645" t="n">
        <v>33.3868661212422</v>
      </c>
      <c r="M13" s="1645" t="n">
        <v>0.038884</v>
      </c>
      <c r="N13" s="1645" t="n">
        <v>0.00891186061975008</v>
      </c>
      <c r="O13" s="1687" t="n">
        <v>0.3382990946</v>
      </c>
      <c r="P13" s="1687" t="n">
        <v>6.738434288</v>
      </c>
      <c r="Q13" s="1687" t="n">
        <v>7.5627176521798</v>
      </c>
      <c r="R13" s="1688" t="n">
        <v>1.256566840516</v>
      </c>
    </row>
    <row r="14" customFormat="false" ht="12" hidden="false" customHeight="true" outlineLevel="0" collapsed="false">
      <c r="A14" s="1670" t="s">
        <v>1693</v>
      </c>
      <c r="B14" s="1684"/>
      <c r="C14" s="1685"/>
      <c r="D14" s="1686" t="n">
        <v>158.833604669</v>
      </c>
      <c r="E14" s="1686"/>
      <c r="F14" s="1686"/>
      <c r="G14" s="1674"/>
      <c r="H14" s="1689" t="n">
        <v>0.1687725</v>
      </c>
      <c r="I14" s="1674"/>
      <c r="J14" s="1674"/>
      <c r="K14" s="1674"/>
      <c r="L14" s="1674"/>
      <c r="M14" s="1674"/>
      <c r="N14" s="1674"/>
      <c r="O14" s="1687" t="n">
        <v>0.0003198</v>
      </c>
      <c r="P14" s="1687" t="n">
        <v>0.009102</v>
      </c>
      <c r="Q14" s="1687" t="n">
        <v>44.2318466054237</v>
      </c>
      <c r="R14" s="1688" t="n">
        <v>0.005043</v>
      </c>
    </row>
    <row r="15" customFormat="false" ht="14.25" hidden="false" customHeight="true" outlineLevel="0" collapsed="false">
      <c r="A15" s="1670" t="s">
        <v>1728</v>
      </c>
      <c r="B15" s="1684"/>
      <c r="C15" s="1690"/>
      <c r="D15" s="1691"/>
      <c r="E15" s="1691"/>
      <c r="F15" s="1691"/>
      <c r="G15" s="1645" t="n">
        <v>145.710338400288</v>
      </c>
      <c r="H15" s="1687" t="n">
        <v>7.78784423034915</v>
      </c>
      <c r="I15" s="1683"/>
      <c r="J15" s="1683"/>
      <c r="K15" s="1683"/>
      <c r="L15" s="1683"/>
      <c r="M15" s="1683"/>
      <c r="N15" s="1683"/>
      <c r="O15" s="1689" t="n">
        <v>4.16883397969427</v>
      </c>
      <c r="P15" s="1689" t="s">
        <v>126</v>
      </c>
      <c r="Q15" s="1689" t="n">
        <v>3.9619058611749</v>
      </c>
      <c r="R15" s="1692" t="s">
        <v>97</v>
      </c>
    </row>
    <row r="16" customFormat="false" ht="14.25" hidden="false" customHeight="true" outlineLevel="0" collapsed="false">
      <c r="A16" s="1670" t="s">
        <v>1698</v>
      </c>
      <c r="B16" s="1684"/>
      <c r="C16" s="1693" t="s">
        <v>1729</v>
      </c>
      <c r="D16" s="1686" t="n">
        <v>-1953.199517256</v>
      </c>
      <c r="E16" s="1686"/>
      <c r="F16" s="1686"/>
      <c r="G16" s="1645" t="n">
        <v>0.47251612</v>
      </c>
      <c r="H16" s="1687" t="n">
        <v>0.014345992</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1.7858351275</v>
      </c>
      <c r="E17" s="1686"/>
      <c r="F17" s="1686"/>
      <c r="G17" s="1645" t="n">
        <v>21.2337330808123</v>
      </c>
      <c r="H17" s="1645" t="n">
        <v>0.76841873115853</v>
      </c>
      <c r="I17" s="1683"/>
      <c r="J17" s="1683"/>
      <c r="K17" s="1683"/>
      <c r="L17" s="1683"/>
      <c r="M17" s="1683"/>
      <c r="N17" s="1683"/>
      <c r="O17" s="1689" t="n">
        <v>0.366629941885787</v>
      </c>
      <c r="P17" s="1689" t="n">
        <v>2.99075862417578</v>
      </c>
      <c r="Q17" s="1689" t="n">
        <v>1.75266138728289</v>
      </c>
      <c r="R17" s="1692" t="n">
        <v>0.0822152121783998</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57867983098077</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3526.16630121324</v>
      </c>
      <c r="E20" s="1704"/>
      <c r="F20" s="1704"/>
      <c r="G20" s="1687" t="n">
        <v>0.0609056706375537</v>
      </c>
      <c r="H20" s="1687" t="n">
        <v>0.11202711165465</v>
      </c>
      <c r="I20" s="1683"/>
      <c r="J20" s="1683"/>
      <c r="K20" s="1683"/>
      <c r="L20" s="1683"/>
      <c r="M20" s="1683"/>
      <c r="N20" s="1683"/>
      <c r="O20" s="1645" t="n">
        <v>13.8552946426054</v>
      </c>
      <c r="P20" s="1645" t="n">
        <v>3.7141046938721</v>
      </c>
      <c r="Q20" s="1645" t="n">
        <v>0.803049932873385</v>
      </c>
      <c r="R20" s="1646" t="n">
        <v>1.10935275218994</v>
      </c>
    </row>
    <row r="21" customFormat="false" ht="12" hidden="false" customHeight="true" outlineLevel="0" collapsed="false">
      <c r="A21" s="1676" t="s">
        <v>141</v>
      </c>
      <c r="B21" s="1682"/>
      <c r="C21" s="1705"/>
      <c r="D21" s="1606" t="n">
        <v>3489.52344531881</v>
      </c>
      <c r="E21" s="1606"/>
      <c r="F21" s="1606"/>
      <c r="G21" s="1560" t="n">
        <v>0.0606056622007078</v>
      </c>
      <c r="H21" s="1560" t="n">
        <v>0.11086387601685</v>
      </c>
      <c r="I21" s="677"/>
      <c r="J21" s="677"/>
      <c r="K21" s="677"/>
      <c r="L21" s="677"/>
      <c r="M21" s="677"/>
      <c r="N21" s="677"/>
      <c r="O21" s="1543" t="n">
        <v>13.395775337371</v>
      </c>
      <c r="P21" s="1543" t="n">
        <v>3.4862685688678</v>
      </c>
      <c r="Q21" s="1543" t="n">
        <v>0.621450959855799</v>
      </c>
      <c r="R21" s="1545" t="n">
        <v>1.10917981782123</v>
      </c>
    </row>
    <row r="22" customFormat="false" ht="12" hidden="false" customHeight="true" outlineLevel="0" collapsed="false">
      <c r="A22" s="1676" t="s">
        <v>142</v>
      </c>
      <c r="B22" s="1682"/>
      <c r="C22" s="1706"/>
      <c r="D22" s="1606" t="n">
        <v>36.642855894432</v>
      </c>
      <c r="E22" s="1606"/>
      <c r="F22" s="1606"/>
      <c r="G22" s="1543" t="n">
        <v>0.000300008436845846</v>
      </c>
      <c r="H22" s="1543" t="n">
        <v>0.00116323563779956</v>
      </c>
      <c r="I22" s="677"/>
      <c r="J22" s="677"/>
      <c r="K22" s="677"/>
      <c r="L22" s="677"/>
      <c r="M22" s="677"/>
      <c r="N22" s="677"/>
      <c r="O22" s="1543" t="n">
        <v>0.459519305234376</v>
      </c>
      <c r="P22" s="1543" t="n">
        <v>0.227836125004297</v>
      </c>
      <c r="Q22" s="1543" t="n">
        <v>0.181598973017586</v>
      </c>
      <c r="R22" s="1545" t="n">
        <v>0.000172934368711179</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852.78047372799</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4336.7920467015</v>
      </c>
      <c r="C7" s="1534" t="n">
        <v>3845.43204705503</v>
      </c>
      <c r="D7" s="1534" t="n">
        <v>2995.92744050592</v>
      </c>
      <c r="E7" s="1534" t="n">
        <v>905.201475174523</v>
      </c>
      <c r="F7" s="1534" t="n">
        <v>33.3868661212422</v>
      </c>
      <c r="G7" s="1534" t="n">
        <v>212.993468812027</v>
      </c>
      <c r="H7" s="1535" t="n">
        <v>52329.7333443702</v>
      </c>
    </row>
    <row r="8" customFormat="false" ht="12" hidden="false" customHeight="true" outlineLevel="0" collapsed="false">
      <c r="A8" s="1615" t="s">
        <v>1670</v>
      </c>
      <c r="B8" s="1599" t="n">
        <v>43887.7657085988</v>
      </c>
      <c r="C8" s="1599" t="n">
        <v>326.908278551921</v>
      </c>
      <c r="D8" s="1599" t="n">
        <v>233.89735991854</v>
      </c>
      <c r="E8" s="1724"/>
      <c r="F8" s="1724"/>
      <c r="G8" s="1725"/>
      <c r="H8" s="1599" t="n">
        <v>44448.5713470693</v>
      </c>
      <c r="I8" s="16"/>
    </row>
    <row r="9" customFormat="false" ht="12" hidden="false" customHeight="true" outlineLevel="0" collapsed="false">
      <c r="A9" s="1601" t="s">
        <v>1747</v>
      </c>
      <c r="B9" s="1611" t="n">
        <v>43832.2797639146</v>
      </c>
      <c r="C9" s="1611" t="n">
        <v>116.311126772672</v>
      </c>
      <c r="D9" s="1611" t="n">
        <v>232.942973251807</v>
      </c>
      <c r="E9" s="544"/>
      <c r="F9" s="544"/>
      <c r="G9" s="544"/>
      <c r="H9" s="1611" t="n">
        <v>44181.5338639391</v>
      </c>
      <c r="I9" s="16"/>
    </row>
    <row r="10" customFormat="false" ht="12" hidden="false" customHeight="true" outlineLevel="0" collapsed="false">
      <c r="A10" s="1548" t="s">
        <v>1674</v>
      </c>
      <c r="B10" s="1611" t="n">
        <v>3764.05801361256</v>
      </c>
      <c r="C10" s="1611" t="n">
        <v>2.32258555640864</v>
      </c>
      <c r="D10" s="1611" t="n">
        <v>37.3373140473078</v>
      </c>
      <c r="E10" s="544"/>
      <c r="F10" s="544"/>
      <c r="G10" s="544"/>
      <c r="H10" s="1611" t="n">
        <v>3803.71791321628</v>
      </c>
      <c r="I10" s="16"/>
    </row>
    <row r="11" customFormat="false" ht="12" hidden="false" customHeight="true" outlineLevel="0" collapsed="false">
      <c r="A11" s="1548" t="s">
        <v>1748</v>
      </c>
      <c r="B11" s="1611" t="n">
        <v>6138.13932618638</v>
      </c>
      <c r="C11" s="1611" t="n">
        <v>8.04682962099686</v>
      </c>
      <c r="D11" s="1611" t="n">
        <v>28.023670731843</v>
      </c>
      <c r="E11" s="544"/>
      <c r="F11" s="544"/>
      <c r="G11" s="544"/>
      <c r="H11" s="1611" t="n">
        <v>6174.20982653922</v>
      </c>
      <c r="I11" s="16"/>
    </row>
    <row r="12" customFormat="false" ht="12" hidden="false" customHeight="true" outlineLevel="0" collapsed="false">
      <c r="A12" s="1548" t="s">
        <v>1676</v>
      </c>
      <c r="B12" s="1611" t="n">
        <v>15696.4302993115</v>
      </c>
      <c r="C12" s="1611" t="n">
        <v>32.1917382097815</v>
      </c>
      <c r="D12" s="1611" t="n">
        <v>98.2290455421359</v>
      </c>
      <c r="E12" s="544"/>
      <c r="F12" s="544"/>
      <c r="G12" s="544"/>
      <c r="H12" s="1611" t="n">
        <v>15826.8510830634</v>
      </c>
      <c r="I12" s="16"/>
    </row>
    <row r="13" customFormat="false" ht="12" hidden="false" customHeight="true" outlineLevel="0" collapsed="false">
      <c r="A13" s="1548" t="s">
        <v>1677</v>
      </c>
      <c r="B13" s="1611" t="n">
        <v>18111.4357023596</v>
      </c>
      <c r="C13" s="1611" t="n">
        <v>73.6269932145688</v>
      </c>
      <c r="D13" s="1611" t="n">
        <v>68.1454258627589</v>
      </c>
      <c r="E13" s="544"/>
      <c r="F13" s="544"/>
      <c r="G13" s="544"/>
      <c r="H13" s="1611" t="n">
        <v>18253.2081214369</v>
      </c>
      <c r="I13" s="16"/>
    </row>
    <row r="14" customFormat="false" ht="12" hidden="false" customHeight="true" outlineLevel="0" collapsed="false">
      <c r="A14" s="1548" t="s">
        <v>1678</v>
      </c>
      <c r="B14" s="1611" t="n">
        <v>122.21642244461</v>
      </c>
      <c r="C14" s="1611" t="n">
        <v>0.122980170915929</v>
      </c>
      <c r="D14" s="1611" t="n">
        <v>1.20751706776179</v>
      </c>
      <c r="E14" s="544"/>
      <c r="F14" s="544"/>
      <c r="G14" s="544"/>
      <c r="H14" s="1611" t="n">
        <v>123.546919683288</v>
      </c>
      <c r="I14" s="16"/>
    </row>
    <row r="15" customFormat="false" ht="12" hidden="false" customHeight="true" outlineLevel="0" collapsed="false">
      <c r="A15" s="1601" t="s">
        <v>124</v>
      </c>
      <c r="B15" s="1611" t="n">
        <v>55.4859446842016</v>
      </c>
      <c r="C15" s="1611" t="n">
        <v>210.597151779249</v>
      </c>
      <c r="D15" s="1611" t="n">
        <v>0.9543866667328</v>
      </c>
      <c r="E15" s="544"/>
      <c r="F15" s="544"/>
      <c r="G15" s="544"/>
      <c r="H15" s="1611" t="n">
        <v>267.037483130184</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5.4859446842016</v>
      </c>
      <c r="C17" s="1611" t="n">
        <v>210.597151779249</v>
      </c>
      <c r="D17" s="1611" t="n">
        <v>0.9543866667328</v>
      </c>
      <c r="E17" s="582"/>
      <c r="F17" s="582"/>
      <c r="G17" s="582"/>
      <c r="H17" s="1611" t="n">
        <v>267.037483130184</v>
      </c>
      <c r="I17" s="16"/>
    </row>
    <row r="18" customFormat="false" ht="12" hidden="false" customHeight="true" outlineLevel="0" collapsed="false">
      <c r="A18" s="1615" t="s">
        <v>1680</v>
      </c>
      <c r="B18" s="1599" t="n">
        <v>2218.69141556215</v>
      </c>
      <c r="C18" s="1599" t="n">
        <v>2.20737888</v>
      </c>
      <c r="D18" s="1599" t="n">
        <v>52.20183</v>
      </c>
      <c r="E18" s="1599" t="n">
        <v>905.201475174523</v>
      </c>
      <c r="F18" s="1599" t="n">
        <v>33.3868661212422</v>
      </c>
      <c r="G18" s="1599" t="n">
        <v>212.993468812027</v>
      </c>
      <c r="H18" s="1599" t="n">
        <v>3424.68243454994</v>
      </c>
      <c r="I18" s="16"/>
    </row>
    <row r="19" customFormat="false" ht="12" hidden="false" customHeight="true" outlineLevel="0" collapsed="false">
      <c r="A19" s="1601" t="s">
        <v>492</v>
      </c>
      <c r="B19" s="1611" t="n">
        <v>2022.16874052215</v>
      </c>
      <c r="C19" s="1607" t="s">
        <v>126</v>
      </c>
      <c r="D19" s="1607" t="s">
        <v>126</v>
      </c>
      <c r="E19" s="543"/>
      <c r="F19" s="543"/>
      <c r="G19" s="543"/>
      <c r="H19" s="1611" t="n">
        <v>2022.16874052215</v>
      </c>
      <c r="I19" s="16"/>
    </row>
    <row r="20" customFormat="false" ht="12" hidden="false" customHeight="true" outlineLevel="0" collapsed="false">
      <c r="A20" s="1601" t="s">
        <v>503</v>
      </c>
      <c r="B20" s="1611" t="n">
        <v>112.74901104</v>
      </c>
      <c r="C20" s="1611" t="n">
        <v>2.20737888</v>
      </c>
      <c r="D20" s="1611" t="n">
        <v>52.20183</v>
      </c>
      <c r="E20" s="543" t="s">
        <v>97</v>
      </c>
      <c r="F20" s="543" t="s">
        <v>97</v>
      </c>
      <c r="G20" s="543" t="s">
        <v>97</v>
      </c>
      <c r="H20" s="1611" t="n">
        <v>167.15821992</v>
      </c>
      <c r="I20" s="16"/>
    </row>
    <row r="21" customFormat="false" ht="12" hidden="false" customHeight="true" outlineLevel="0" collapsed="false">
      <c r="A21" s="1601" t="s">
        <v>517</v>
      </c>
      <c r="B21" s="1611" t="n">
        <v>83.453664</v>
      </c>
      <c r="C21" s="1607" t="s">
        <v>126</v>
      </c>
      <c r="D21" s="1607" t="s">
        <v>126</v>
      </c>
      <c r="E21" s="544" t="s">
        <v>126</v>
      </c>
      <c r="F21" s="1611" t="n">
        <v>10.61536</v>
      </c>
      <c r="G21" s="1611" t="n">
        <v>56.63105</v>
      </c>
      <c r="H21" s="1611" t="n">
        <v>150.700074</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905.201475174523</v>
      </c>
      <c r="F24" s="1611" t="n">
        <v>22.7715061212422</v>
      </c>
      <c r="G24" s="1611" t="n">
        <v>156.362418812027</v>
      </c>
      <c r="H24" s="1611" t="n">
        <v>1084.33540010779</v>
      </c>
      <c r="I24" s="16"/>
    </row>
    <row r="25" customFormat="false" ht="12.75" hidden="false" customHeight="true" outlineLevel="0" collapsed="false">
      <c r="A25" s="1612" t="s">
        <v>1685</v>
      </c>
      <c r="B25" s="1611" t="n">
        <v>0.32</v>
      </c>
      <c r="C25" s="1607" t="s">
        <v>121</v>
      </c>
      <c r="D25" s="1607" t="s">
        <v>121</v>
      </c>
      <c r="E25" s="1607" t="s">
        <v>126</v>
      </c>
      <c r="F25" s="1607" t="s">
        <v>126</v>
      </c>
      <c r="G25" s="1607" t="s">
        <v>97</v>
      </c>
      <c r="H25" s="1611" t="n">
        <v>0.32</v>
      </c>
      <c r="I25" s="16"/>
    </row>
    <row r="26" customFormat="false" ht="12.75" hidden="false" customHeight="true" outlineLevel="0" collapsed="false">
      <c r="A26" s="1727" t="s">
        <v>1750</v>
      </c>
      <c r="B26" s="1599" t="n">
        <v>158.833604669</v>
      </c>
      <c r="C26" s="1728"/>
      <c r="D26" s="1599" t="n">
        <v>52.319475</v>
      </c>
      <c r="E26" s="1728"/>
      <c r="F26" s="1728"/>
      <c r="G26" s="1729"/>
      <c r="H26" s="1599" t="n">
        <v>211.153079669</v>
      </c>
      <c r="I26" s="16"/>
    </row>
    <row r="27" customFormat="false" ht="12" hidden="false" customHeight="true" outlineLevel="0" collapsed="false">
      <c r="A27" s="1594" t="s">
        <v>1694</v>
      </c>
      <c r="B27" s="1730"/>
      <c r="C27" s="1599" t="n">
        <v>3059.91710640606</v>
      </c>
      <c r="D27" s="1599" t="n">
        <v>2414.23171140824</v>
      </c>
      <c r="E27" s="1412"/>
      <c r="F27" s="1412"/>
      <c r="G27" s="1731"/>
      <c r="H27" s="1599" t="n">
        <v>5474.14881781429</v>
      </c>
      <c r="I27" s="16"/>
    </row>
    <row r="28" customFormat="false" ht="12" hidden="false" customHeight="true" outlineLevel="0" collapsed="false">
      <c r="A28" s="1601" t="s">
        <v>1695</v>
      </c>
      <c r="B28" s="543"/>
      <c r="C28" s="1611" t="n">
        <v>2430.31624429145</v>
      </c>
      <c r="D28" s="1732"/>
      <c r="E28" s="544"/>
      <c r="F28" s="544"/>
      <c r="G28" s="544"/>
      <c r="H28" s="1611" t="n">
        <v>2430.31624429145</v>
      </c>
      <c r="I28" s="16"/>
    </row>
    <row r="29" customFormat="false" ht="12" hidden="false" customHeight="true" outlineLevel="0" collapsed="false">
      <c r="A29" s="1601" t="s">
        <v>848</v>
      </c>
      <c r="B29" s="544"/>
      <c r="C29" s="1611" t="n">
        <v>629.600862114606</v>
      </c>
      <c r="D29" s="1611" t="n">
        <v>320.755011738273</v>
      </c>
      <c r="E29" s="544"/>
      <c r="F29" s="544"/>
      <c r="G29" s="544"/>
      <c r="H29" s="1611" t="n">
        <v>950.355873852879</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093.47669966996</v>
      </c>
      <c r="E31" s="544"/>
      <c r="F31" s="544"/>
      <c r="G31" s="544"/>
      <c r="H31" s="1611" t="n">
        <v>2093.47669966996</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1953.199517256</v>
      </c>
      <c r="C35" s="1599" t="n">
        <v>9.92283852</v>
      </c>
      <c r="D35" s="1599" t="n">
        <v>4.44725752</v>
      </c>
      <c r="E35" s="1736"/>
      <c r="F35" s="1736"/>
      <c r="G35" s="1737"/>
      <c r="H35" s="1599" t="n">
        <v>-1938.829421216</v>
      </c>
      <c r="I35" s="16"/>
    </row>
    <row r="36" customFormat="false" ht="12.75" hidden="false" customHeight="true" outlineLevel="0" collapsed="false">
      <c r="A36" s="1618" t="s">
        <v>1156</v>
      </c>
      <c r="B36" s="1611" t="n">
        <v>-3087.609053461</v>
      </c>
      <c r="C36" s="1611" t="n">
        <v>0.8904</v>
      </c>
      <c r="D36" s="1611" t="n">
        <v>0.217</v>
      </c>
      <c r="E36" s="1738"/>
      <c r="F36" s="1738"/>
      <c r="G36" s="1738"/>
      <c r="H36" s="1611" t="n">
        <v>-3086.501653461</v>
      </c>
      <c r="I36" s="16"/>
    </row>
    <row r="37" customFormat="false" ht="12.75" hidden="false" customHeight="true" outlineLevel="0" collapsed="false">
      <c r="A37" s="1618" t="s">
        <v>1159</v>
      </c>
      <c r="B37" s="1611" t="n">
        <v>338.69214203</v>
      </c>
      <c r="C37" s="1607" t="s">
        <v>97</v>
      </c>
      <c r="D37" s="1611" t="n">
        <v>4.22914462</v>
      </c>
      <c r="E37" s="1738"/>
      <c r="F37" s="1738"/>
      <c r="G37" s="1738"/>
      <c r="H37" s="1611" t="n">
        <v>342.92128665</v>
      </c>
      <c r="I37" s="16"/>
    </row>
    <row r="38" customFormat="false" ht="12.75" hidden="false" customHeight="true" outlineLevel="0" collapsed="false">
      <c r="A38" s="1618" t="s">
        <v>1162</v>
      </c>
      <c r="B38" s="1611" t="n">
        <v>238.459996115</v>
      </c>
      <c r="C38" s="1611" t="n">
        <v>0.00243852</v>
      </c>
      <c r="D38" s="1611" t="n">
        <v>0.0011129</v>
      </c>
      <c r="E38" s="1738"/>
      <c r="F38" s="1738"/>
      <c r="G38" s="1738"/>
      <c r="H38" s="1611" t="n">
        <v>238.463547535</v>
      </c>
      <c r="I38" s="16"/>
    </row>
    <row r="39" customFormat="false" ht="12.75" hidden="false" customHeight="true" outlineLevel="0" collapsed="false">
      <c r="A39" s="1618" t="s">
        <v>1165</v>
      </c>
      <c r="B39" s="1611" t="n">
        <v>25.2602126443334</v>
      </c>
      <c r="C39" s="1611" t="n">
        <v>9.03</v>
      </c>
      <c r="D39" s="1607" t="s">
        <v>1166</v>
      </c>
      <c r="E39" s="1738"/>
      <c r="F39" s="1738"/>
      <c r="G39" s="1738"/>
      <c r="H39" s="1611" t="n">
        <v>34.2902126443334</v>
      </c>
      <c r="I39" s="16"/>
    </row>
    <row r="40" customFormat="false" ht="12.75" hidden="false" customHeight="true" outlineLevel="0" collapsed="false">
      <c r="A40" s="1618" t="s">
        <v>1700</v>
      </c>
      <c r="B40" s="1611" t="n">
        <v>426.452429722</v>
      </c>
      <c r="C40" s="1607" t="s">
        <v>1166</v>
      </c>
      <c r="D40" s="1607" t="s">
        <v>1166</v>
      </c>
      <c r="E40" s="1738"/>
      <c r="F40" s="1738"/>
      <c r="G40" s="1738"/>
      <c r="H40" s="1611" t="n">
        <v>426.452429722</v>
      </c>
      <c r="I40" s="16"/>
    </row>
    <row r="41" customFormat="false" ht="12.75" hidden="false" customHeight="true" outlineLevel="0" collapsed="false">
      <c r="A41" s="1618" t="s">
        <v>1172</v>
      </c>
      <c r="B41" s="1611" t="n">
        <v>105.544755693667</v>
      </c>
      <c r="C41" s="1607" t="s">
        <v>1166</v>
      </c>
      <c r="D41" s="1607" t="s">
        <v>1166</v>
      </c>
      <c r="E41" s="1738"/>
      <c r="F41" s="1738"/>
      <c r="G41" s="1738"/>
      <c r="H41" s="1611" t="n">
        <v>105.544755693667</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1.7858351275</v>
      </c>
      <c r="C43" s="1599" t="n">
        <v>445.908394697059</v>
      </c>
      <c r="D43" s="1599" t="n">
        <v>238.209806659144</v>
      </c>
      <c r="E43" s="1412"/>
      <c r="F43" s="1412"/>
      <c r="G43" s="1731"/>
      <c r="H43" s="1599" t="n">
        <v>695.904036483703</v>
      </c>
      <c r="I43" s="16"/>
    </row>
    <row r="44" customFormat="false" ht="12" hidden="false" customHeight="true" outlineLevel="0" collapsed="false">
      <c r="A44" s="1601" t="s">
        <v>1504</v>
      </c>
      <c r="B44" s="1611" t="n">
        <v>0.0461351275</v>
      </c>
      <c r="C44" s="1611" t="n">
        <v>337.784404965</v>
      </c>
      <c r="D44" s="543"/>
      <c r="E44" s="544"/>
      <c r="F44" s="544"/>
      <c r="G44" s="544"/>
      <c r="H44" s="1611" t="n">
        <v>337.8305400925</v>
      </c>
      <c r="I44" s="16"/>
    </row>
    <row r="45" customFormat="false" ht="12" hidden="false" customHeight="true" outlineLevel="0" collapsed="false">
      <c r="A45" s="1601" t="s">
        <v>1704</v>
      </c>
      <c r="B45" s="544"/>
      <c r="C45" s="1611" t="n">
        <v>6.08697695865932</v>
      </c>
      <c r="D45" s="1611" t="n">
        <v>194.07771427801</v>
      </c>
      <c r="E45" s="544"/>
      <c r="F45" s="544"/>
      <c r="G45" s="544"/>
      <c r="H45" s="1611" t="n">
        <v>200.164691236669</v>
      </c>
      <c r="I45" s="16"/>
    </row>
    <row r="46" customFormat="false" ht="12" hidden="false" customHeight="true" outlineLevel="0" collapsed="false">
      <c r="A46" s="1601" t="s">
        <v>1705</v>
      </c>
      <c r="B46" s="1611" t="n">
        <v>11.7397</v>
      </c>
      <c r="C46" s="1611" t="n">
        <v>7.3568515671504</v>
      </c>
      <c r="D46" s="1611" t="n">
        <v>26.2649807411344</v>
      </c>
      <c r="E46" s="544"/>
      <c r="F46" s="544"/>
      <c r="G46" s="544"/>
      <c r="H46" s="1611" t="n">
        <v>45.3615323082848</v>
      </c>
      <c r="I46" s="16"/>
    </row>
    <row r="47" customFormat="false" ht="12.75" hidden="false" customHeight="true" outlineLevel="0" collapsed="false">
      <c r="A47" s="1612" t="s">
        <v>798</v>
      </c>
      <c r="B47" s="1607" t="s">
        <v>97</v>
      </c>
      <c r="C47" s="1611" t="n">
        <v>94.6801612062488</v>
      </c>
      <c r="D47" s="1611" t="n">
        <v>17.86711164</v>
      </c>
      <c r="E47" s="582"/>
      <c r="F47" s="582"/>
      <c r="G47" s="582"/>
      <c r="H47" s="1611" t="n">
        <v>112.547272846249</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3526.16630121324</v>
      </c>
      <c r="C51" s="1745" t="n">
        <v>1.27901908338863</v>
      </c>
      <c r="D51" s="1745" t="n">
        <v>34.7284046129414</v>
      </c>
      <c r="E51" s="1746"/>
      <c r="F51" s="1746"/>
      <c r="G51" s="1747"/>
      <c r="H51" s="1748" t="n">
        <v>3562.17372490957</v>
      </c>
    </row>
    <row r="52" customFormat="false" ht="12" hidden="false" customHeight="true" outlineLevel="0" collapsed="false">
      <c r="A52" s="1749" t="s">
        <v>141</v>
      </c>
      <c r="B52" s="1750" t="n">
        <v>3489.52344531881</v>
      </c>
      <c r="C52" s="1750" t="n">
        <v>1.27271890621486</v>
      </c>
      <c r="D52" s="1750" t="n">
        <v>34.3678015652235</v>
      </c>
      <c r="E52" s="544"/>
      <c r="F52" s="544"/>
      <c r="G52" s="544"/>
      <c r="H52" s="1751" t="n">
        <v>3525.16396579025</v>
      </c>
    </row>
    <row r="53" customFormat="false" ht="12" hidden="false" customHeight="true" outlineLevel="0" collapsed="false">
      <c r="A53" s="1749" t="s">
        <v>142</v>
      </c>
      <c r="B53" s="1745" t="n">
        <v>36.642855894432</v>
      </c>
      <c r="C53" s="1745" t="n">
        <v>0.00630017717376277</v>
      </c>
      <c r="D53" s="1745" t="n">
        <v>0.360603047717864</v>
      </c>
      <c r="E53" s="544"/>
      <c r="F53" s="544"/>
      <c r="G53" s="544"/>
      <c r="H53" s="1748" t="n">
        <v>37.0097591193236</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852.78047372799</v>
      </c>
      <c r="C55" s="1756"/>
      <c r="D55" s="1756"/>
      <c r="E55" s="1757"/>
      <c r="F55" s="1757"/>
      <c r="G55" s="1758"/>
      <c r="H55" s="1759" t="n">
        <v>5852.78047372799</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4268.5627655862</v>
      </c>
    </row>
    <row r="58" customFormat="false" ht="14.25" hidden="false" customHeight="true" outlineLevel="0" collapsed="false">
      <c r="A58" s="1762"/>
      <c r="B58" s="1763"/>
      <c r="C58" s="1763"/>
      <c r="D58" s="1763"/>
      <c r="E58" s="1763"/>
      <c r="F58" s="1763"/>
      <c r="G58" s="1762" t="s">
        <v>1757</v>
      </c>
      <c r="H58" s="1556" t="n">
        <v>52329.7333443702</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3154.27162491</v>
      </c>
      <c r="C8" s="80" t="s">
        <v>171</v>
      </c>
      <c r="D8" s="81"/>
      <c r="E8" s="81"/>
      <c r="F8" s="81"/>
      <c r="G8" s="82"/>
      <c r="H8" s="140" t="n">
        <v>15696.4302993115</v>
      </c>
      <c r="I8" s="140" t="n">
        <v>1.5329399147515</v>
      </c>
      <c r="J8" s="126" t="n">
        <v>0.3168678888456</v>
      </c>
    </row>
    <row r="9" customFormat="false" ht="12.75" hidden="false" customHeight="true" outlineLevel="0" collapsed="false">
      <c r="A9" s="84" t="s">
        <v>172</v>
      </c>
      <c r="B9" s="79" t="n">
        <v>211778.91162491</v>
      </c>
      <c r="C9" s="86" t="s">
        <v>171</v>
      </c>
      <c r="D9" s="79" t="n">
        <v>73.8097772784706</v>
      </c>
      <c r="E9" s="79" t="n">
        <v>7.22553190930456</v>
      </c>
      <c r="F9" s="79" t="n">
        <v>1.49157905298757</v>
      </c>
      <c r="G9" s="82"/>
      <c r="H9" s="79" t="n">
        <v>15631.3542993115</v>
      </c>
      <c r="I9" s="79" t="n">
        <v>1.53021528366358</v>
      </c>
      <c r="J9" s="128" t="n">
        <v>0.315884988444221</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160</v>
      </c>
      <c r="C11" s="86" t="s">
        <v>171</v>
      </c>
      <c r="D11" s="79" t="n">
        <v>56.1</v>
      </c>
      <c r="E11" s="79" t="n">
        <v>2.08535959301724</v>
      </c>
      <c r="F11" s="79" t="n">
        <v>0.617504918344828</v>
      </c>
      <c r="G11" s="82"/>
      <c r="H11" s="79" t="n">
        <v>65.076</v>
      </c>
      <c r="I11" s="79" t="n">
        <v>0.0024190171279</v>
      </c>
      <c r="J11" s="128" t="n">
        <v>0.00071630570528</v>
      </c>
    </row>
    <row r="12" customFormat="false" ht="12.75" hidden="false" customHeight="true" outlineLevel="0" collapsed="false">
      <c r="A12" s="84" t="s">
        <v>175</v>
      </c>
      <c r="B12" s="79" t="n">
        <v>215.36</v>
      </c>
      <c r="C12" s="86" t="s">
        <v>171</v>
      </c>
      <c r="D12" s="79" t="n">
        <v>73.6264324851412</v>
      </c>
      <c r="E12" s="79" t="n">
        <v>1.41908413828075</v>
      </c>
      <c r="F12" s="79" t="n">
        <v>1.23790256360866</v>
      </c>
      <c r="G12" s="82"/>
      <c r="H12" s="79" t="n">
        <v>15.8561885</v>
      </c>
      <c r="I12" s="79" t="n">
        <v>0.000305613960020142</v>
      </c>
      <c r="J12" s="128" t="n">
        <v>0.000266594696098762</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698.5429999</v>
      </c>
      <c r="C14" s="86" t="s">
        <v>171</v>
      </c>
      <c r="D14" s="81"/>
      <c r="E14" s="81"/>
      <c r="F14" s="81"/>
      <c r="G14" s="82"/>
      <c r="H14" s="79" t="n">
        <v>124.33334759268</v>
      </c>
      <c r="I14" s="79" t="n">
        <v>0.00989999999965608</v>
      </c>
      <c r="J14" s="128" t="n">
        <v>0.00395013160056744</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698.5429999</v>
      </c>
      <c r="C16" s="86" t="s">
        <v>171</v>
      </c>
      <c r="D16" s="79" t="n">
        <v>73.2</v>
      </c>
      <c r="E16" s="79" t="n">
        <v>5.82852480051369</v>
      </c>
      <c r="F16" s="79" t="n">
        <v>2.3256</v>
      </c>
      <c r="G16" s="82"/>
      <c r="H16" s="129" t="n">
        <v>124.33334759268</v>
      </c>
      <c r="I16" s="129" t="n">
        <v>0.00989999999965608</v>
      </c>
      <c r="J16" s="141" t="n">
        <v>0.00395013160056744</v>
      </c>
    </row>
    <row r="17" customFormat="false" ht="12.75" hidden="false" customHeight="true" outlineLevel="0" collapsed="false">
      <c r="A17" s="102" t="s">
        <v>108</v>
      </c>
      <c r="B17" s="79" t="n">
        <v>208347.1319185</v>
      </c>
      <c r="C17" s="86" t="s">
        <v>171</v>
      </c>
      <c r="D17" s="81"/>
      <c r="E17" s="81"/>
      <c r="F17" s="81"/>
      <c r="G17" s="82"/>
      <c r="H17" s="79" t="n">
        <v>15361.8303367623</v>
      </c>
      <c r="I17" s="79" t="n">
        <v>1.4955043115211</v>
      </c>
      <c r="J17" s="128" t="n">
        <v>0.307163914607847</v>
      </c>
    </row>
    <row r="18" customFormat="false" ht="12.75" hidden="false" customHeight="true" outlineLevel="0" collapsed="false">
      <c r="A18" s="84" t="s">
        <v>193</v>
      </c>
      <c r="B18" s="129" t="n">
        <v>149689.7452023</v>
      </c>
      <c r="C18" s="86" t="s">
        <v>171</v>
      </c>
      <c r="D18" s="79" t="n">
        <v>73.9000000000002</v>
      </c>
      <c r="E18" s="79" t="n">
        <v>9.71365194966154</v>
      </c>
      <c r="F18" s="79" t="n">
        <v>1.57220809963291</v>
      </c>
      <c r="G18" s="82"/>
      <c r="H18" s="129" t="n">
        <v>11062.07217045</v>
      </c>
      <c r="I18" s="129" t="n">
        <v>1.45403408532866</v>
      </c>
      <c r="J18" s="141" t="n">
        <v>0.235343429839042</v>
      </c>
    </row>
    <row r="19" customFormat="false" ht="12.75" hidden="false" customHeight="true" outlineLevel="0" collapsed="false">
      <c r="A19" s="84" t="s">
        <v>194</v>
      </c>
      <c r="B19" s="129" t="n">
        <v>58352.0267162</v>
      </c>
      <c r="C19" s="86" t="s">
        <v>171</v>
      </c>
      <c r="D19" s="79" t="n">
        <v>73.6</v>
      </c>
      <c r="E19" s="79" t="n">
        <v>0.700671380333853</v>
      </c>
      <c r="F19" s="79" t="n">
        <v>1.21580326099847</v>
      </c>
      <c r="G19" s="82"/>
      <c r="H19" s="129" t="n">
        <v>4294.70916631232</v>
      </c>
      <c r="I19" s="129" t="n">
        <v>0.0408855951045177</v>
      </c>
      <c r="J19" s="141" t="n">
        <v>0.070944584367426</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90</v>
      </c>
      <c r="C22" s="86" t="s">
        <v>171</v>
      </c>
      <c r="D22" s="79" t="n">
        <v>56.1</v>
      </c>
      <c r="E22" s="79" t="n">
        <v>3.10019031</v>
      </c>
      <c r="F22" s="79" t="n">
        <v>6.770063392</v>
      </c>
      <c r="G22" s="82"/>
      <c r="H22" s="129" t="n">
        <v>5.049</v>
      </c>
      <c r="I22" s="129" t="n">
        <v>0.0002790171279</v>
      </c>
      <c r="J22" s="141" t="n">
        <v>0.00060930570528</v>
      </c>
    </row>
    <row r="23" customFormat="false" ht="12.75" hidden="false" customHeight="true" outlineLevel="0" collapsed="false">
      <c r="A23" s="84" t="s">
        <v>175</v>
      </c>
      <c r="B23" s="129" t="n">
        <v>215.36</v>
      </c>
      <c r="C23" s="86" t="s">
        <v>171</v>
      </c>
      <c r="D23" s="79" t="n">
        <v>73.6264324851412</v>
      </c>
      <c r="E23" s="79" t="n">
        <v>1.41908413828075</v>
      </c>
      <c r="F23" s="79" t="n">
        <v>1.23790256360866</v>
      </c>
      <c r="G23" s="101" t="s">
        <v>176</v>
      </c>
      <c r="H23" s="129" t="n">
        <v>15.8561885</v>
      </c>
      <c r="I23" s="129" t="n">
        <v>0.000305613960020142</v>
      </c>
      <c r="J23" s="141" t="n">
        <v>0.000266594696098762</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82.7239606</v>
      </c>
      <c r="C25" s="86" t="s">
        <v>171</v>
      </c>
      <c r="D25" s="81"/>
      <c r="E25" s="81"/>
      <c r="F25" s="81"/>
      <c r="G25" s="82"/>
      <c r="H25" s="79" t="n">
        <v>35.52848350016</v>
      </c>
      <c r="I25" s="79" t="n">
        <v>0.000388189558226062</v>
      </c>
      <c r="J25" s="128" t="n">
        <v>0.00149921417342781</v>
      </c>
    </row>
    <row r="26" customFormat="false" ht="12.75" hidden="false" customHeight="true" outlineLevel="0" collapsed="false">
      <c r="A26" s="84" t="s">
        <v>172</v>
      </c>
      <c r="B26" s="129" t="n">
        <v>482.7239606</v>
      </c>
      <c r="C26" s="86" t="s">
        <v>171</v>
      </c>
      <c r="D26" s="79" t="n">
        <v>73.6</v>
      </c>
      <c r="E26" s="79" t="n">
        <v>0.804164677766488</v>
      </c>
      <c r="F26" s="79" t="n">
        <v>3.1057380527877</v>
      </c>
      <c r="G26" s="82"/>
      <c r="H26" s="129" t="n">
        <v>35.52848350016</v>
      </c>
      <c r="I26" s="129" t="n">
        <v>0.000388189558226062</v>
      </c>
      <c r="J26" s="141" t="n">
        <v>0.00149921417342781</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55.87274591</v>
      </c>
      <c r="C30" s="86" t="s">
        <v>171</v>
      </c>
      <c r="D30" s="81"/>
      <c r="E30" s="81"/>
      <c r="F30" s="81"/>
      <c r="G30" s="82"/>
      <c r="H30" s="79" t="n">
        <v>114.711131456349</v>
      </c>
      <c r="I30" s="79" t="n">
        <v>0.0250074136725177</v>
      </c>
      <c r="J30" s="128" t="n">
        <v>0.0041476284637576</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46.4354443</v>
      </c>
      <c r="C32" s="86" t="s">
        <v>171</v>
      </c>
      <c r="D32" s="79" t="n">
        <v>73.616975449289</v>
      </c>
      <c r="E32" s="79" t="n">
        <v>0.747269250927955</v>
      </c>
      <c r="F32" s="79" t="n">
        <v>2.58213596528518</v>
      </c>
      <c r="G32" s="82"/>
      <c r="H32" s="129" t="n">
        <v>69.67371486737</v>
      </c>
      <c r="I32" s="129" t="n">
        <v>0.000707242105513727</v>
      </c>
      <c r="J32" s="141" t="n">
        <v>0.00244382499954769</v>
      </c>
    </row>
    <row r="33" customFormat="false" ht="12.75" hidden="false" customHeight="true" outlineLevel="0" collapsed="false">
      <c r="A33" s="84" t="s">
        <v>193</v>
      </c>
      <c r="B33" s="129" t="n">
        <v>609.43730161</v>
      </c>
      <c r="C33" s="86" t="s">
        <v>171</v>
      </c>
      <c r="D33" s="79" t="n">
        <v>73.9</v>
      </c>
      <c r="E33" s="79" t="n">
        <v>39.8731280523989</v>
      </c>
      <c r="F33" s="79" t="n">
        <v>2.79569934381902</v>
      </c>
      <c r="G33" s="82"/>
      <c r="H33" s="129" t="n">
        <v>45.037416588979</v>
      </c>
      <c r="I33" s="129" t="n">
        <v>0.024300171567004</v>
      </c>
      <c r="J33" s="141" t="n">
        <v>0.00170380346420991</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070</v>
      </c>
      <c r="C38" s="86" t="s">
        <v>171</v>
      </c>
      <c r="D38" s="81"/>
      <c r="E38" s="81"/>
      <c r="F38" s="81"/>
      <c r="G38" s="82"/>
      <c r="H38" s="79" t="n">
        <v>60.027</v>
      </c>
      <c r="I38" s="79" t="n">
        <v>0.00214</v>
      </c>
      <c r="J38" s="128" t="n">
        <v>0.000107</v>
      </c>
    </row>
    <row r="39" customFormat="false" ht="12.75" hidden="false" customHeight="true" outlineLevel="0" collapsed="false">
      <c r="A39" s="132" t="s">
        <v>112</v>
      </c>
      <c r="B39" s="81" t="n">
        <v>1070</v>
      </c>
      <c r="C39" s="142" t="s">
        <v>171</v>
      </c>
      <c r="D39" s="81"/>
      <c r="E39" s="81"/>
      <c r="F39" s="81"/>
      <c r="G39" s="133"/>
      <c r="H39" s="81" t="n">
        <v>60.027</v>
      </c>
      <c r="I39" s="81" t="n">
        <v>0.00214</v>
      </c>
      <c r="J39" s="134" t="n">
        <v>0.000107</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070</v>
      </c>
      <c r="C42" s="136" t="s">
        <v>171</v>
      </c>
      <c r="D42" s="91" t="n">
        <v>56.1</v>
      </c>
      <c r="E42" s="91" t="n">
        <v>2</v>
      </c>
      <c r="F42" s="91" t="n">
        <v>0.1</v>
      </c>
      <c r="G42" s="92"/>
      <c r="H42" s="135" t="n">
        <v>60.027</v>
      </c>
      <c r="I42" s="135" t="n">
        <v>0.00214</v>
      </c>
      <c r="J42" s="143" t="n">
        <v>0.000107</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2185.019689424</v>
      </c>
      <c r="D8" s="1895" t="n">
        <v>44336.7920467015</v>
      </c>
      <c r="E8" s="1896" t="n">
        <v>2151.7723572776</v>
      </c>
      <c r="F8" s="1897" t="n">
        <v>5.10079732833926</v>
      </c>
      <c r="G8" s="1898" t="n">
        <v>3.96504393634342</v>
      </c>
      <c r="H8" s="1899" t="n">
        <v>4.111949784107</v>
      </c>
      <c r="I8" s="1900" t="n">
        <v>3772.39860417462</v>
      </c>
      <c r="J8" s="1901" t="n">
        <v>3845.43204705503</v>
      </c>
      <c r="K8" s="1896" t="n">
        <v>73.03344288041</v>
      </c>
      <c r="L8" s="1897" t="n">
        <v>1.93599485482765</v>
      </c>
      <c r="M8" s="1898" t="n">
        <v>0.134577809248199</v>
      </c>
      <c r="N8" s="1899" t="n">
        <v>0.139563950001032</v>
      </c>
      <c r="O8" s="1900" t="n">
        <v>3074.79708129957</v>
      </c>
      <c r="P8" s="1901" t="n">
        <v>2995.92744050592</v>
      </c>
      <c r="Q8" s="1896" t="n">
        <v>-78.86964079365</v>
      </c>
      <c r="R8" s="1897" t="n">
        <v>-2.56503563351624</v>
      </c>
      <c r="S8" s="1898" t="n">
        <v>-0.145332097948362</v>
      </c>
      <c r="T8" s="1899" t="n">
        <v>-0.15071668772823</v>
      </c>
    </row>
    <row r="9" customFormat="false" ht="15.75" hidden="false" customHeight="true" outlineLevel="0" collapsed="false">
      <c r="A9" s="1902" t="s">
        <v>1670</v>
      </c>
      <c r="B9" s="1903"/>
      <c r="C9" s="1904" t="n">
        <v>43872.8579042613</v>
      </c>
      <c r="D9" s="1905" t="n">
        <v>43887.7657085988</v>
      </c>
      <c r="E9" s="1906" t="n">
        <v>14.9078043375</v>
      </c>
      <c r="F9" s="1907" t="n">
        <v>0.0339795605977287</v>
      </c>
      <c r="G9" s="1908" t="n">
        <v>0.0274704240867673</v>
      </c>
      <c r="H9" s="1909" t="n">
        <v>0.0284882100189487</v>
      </c>
      <c r="I9" s="1910" t="n">
        <v>292.420716375561</v>
      </c>
      <c r="J9" s="1911" t="n">
        <v>326.908278551921</v>
      </c>
      <c r="K9" s="1906" t="n">
        <v>34.48756217636</v>
      </c>
      <c r="L9" s="1907" t="n">
        <v>11.7938163218461</v>
      </c>
      <c r="M9" s="1908" t="n">
        <v>0.0635497982972748</v>
      </c>
      <c r="N9" s="1909" t="n">
        <v>0.0659043338696284</v>
      </c>
      <c r="O9" s="1910" t="n">
        <v>310.227044563615</v>
      </c>
      <c r="P9" s="1911" t="n">
        <v>233.89735991854</v>
      </c>
      <c r="Q9" s="1906" t="n">
        <v>-76.329684645075</v>
      </c>
      <c r="R9" s="1907" t="n">
        <v>-24.6044585675775</v>
      </c>
      <c r="S9" s="1908" t="n">
        <v>-0.140651752608194</v>
      </c>
      <c r="T9" s="1909" t="n">
        <v>-0.145862934448312</v>
      </c>
    </row>
    <row r="10" customFormat="false" ht="15.75" hidden="false" customHeight="true" outlineLevel="0" collapsed="false">
      <c r="A10" s="1912" t="s">
        <v>1856</v>
      </c>
      <c r="B10" s="1913" t="s">
        <v>1857</v>
      </c>
      <c r="C10" s="1914" t="n">
        <v>43813.5263300099</v>
      </c>
      <c r="D10" s="1911" t="n">
        <v>43832.2797639146</v>
      </c>
      <c r="E10" s="1907" t="n">
        <v>18.7534339047</v>
      </c>
      <c r="F10" s="1915" t="n">
        <v>0.0428028407563387</v>
      </c>
      <c r="G10" s="1908" t="n">
        <v>0.0345567174603568</v>
      </c>
      <c r="H10" s="1909" t="n">
        <v>0.0358370522954663</v>
      </c>
      <c r="I10" s="1910" t="n">
        <v>116.074139247842</v>
      </c>
      <c r="J10" s="1911" t="n">
        <v>116.311126772672</v>
      </c>
      <c r="K10" s="1907" t="n">
        <v>0.23698752483</v>
      </c>
      <c r="L10" s="1915" t="n">
        <v>0.204169099478099</v>
      </c>
      <c r="M10" s="1908" t="n">
        <v>0.000436693939829715</v>
      </c>
      <c r="N10" s="1909" t="n">
        <v>0.000452873557123707</v>
      </c>
      <c r="O10" s="1916" t="n">
        <v>309.272657896882</v>
      </c>
      <c r="P10" s="1917" t="n">
        <v>232.942973251807</v>
      </c>
      <c r="Q10" s="1907" t="n">
        <v>-76.329684645075</v>
      </c>
      <c r="R10" s="1915" t="n">
        <v>-24.6803856390449</v>
      </c>
      <c r="S10" s="1908" t="n">
        <v>-0.140651752608194</v>
      </c>
      <c r="T10" s="1909" t="n">
        <v>-0.145862934448312</v>
      </c>
    </row>
    <row r="11" customFormat="false" ht="15.75" hidden="false" customHeight="true" outlineLevel="0" collapsed="false">
      <c r="A11" s="1912" t="s">
        <v>1858</v>
      </c>
      <c r="B11" s="1918" t="s">
        <v>1859</v>
      </c>
      <c r="C11" s="1919" t="n">
        <v>3738.76631957356</v>
      </c>
      <c r="D11" s="1911" t="n">
        <v>3764.05801361256</v>
      </c>
      <c r="E11" s="1907" t="n">
        <v>25.291694039</v>
      </c>
      <c r="F11" s="1915" t="n">
        <v>0.676471645381806</v>
      </c>
      <c r="G11" s="1908" t="n">
        <v>0.0466046874103665</v>
      </c>
      <c r="H11" s="1909" t="n">
        <v>0.048331402479277</v>
      </c>
      <c r="I11" s="1910" t="n">
        <v>2.28426764322594</v>
      </c>
      <c r="J11" s="1911" t="n">
        <v>2.32258555640864</v>
      </c>
      <c r="K11" s="1907" t="n">
        <v>0.03831791318269</v>
      </c>
      <c r="L11" s="1915" t="n">
        <v>1.67747038296201</v>
      </c>
      <c r="M11" s="1908" t="n">
        <v>7.06079380583649E-005</v>
      </c>
      <c r="N11" s="1909" t="n">
        <v>7.32239794354166E-005</v>
      </c>
      <c r="O11" s="1916" t="n">
        <v>121.907598258364</v>
      </c>
      <c r="P11" s="1917" t="n">
        <v>37.3373140473078</v>
      </c>
      <c r="Q11" s="1907" t="n">
        <v>-84.5702842110562</v>
      </c>
      <c r="R11" s="1915" t="n">
        <v>-69.3724471807103</v>
      </c>
      <c r="S11" s="1908" t="n">
        <v>-0.155836602079106</v>
      </c>
      <c r="T11" s="1909" t="n">
        <v>-0.161610386306611</v>
      </c>
    </row>
    <row r="12" customFormat="false" ht="15.75" hidden="false" customHeight="true" outlineLevel="0" collapsed="false">
      <c r="A12" s="1912" t="s">
        <v>1860</v>
      </c>
      <c r="B12" s="1920" t="s">
        <v>1861</v>
      </c>
      <c r="C12" s="1919" t="n">
        <v>6120.12537820886</v>
      </c>
      <c r="D12" s="1911" t="n">
        <v>6138.13932618638</v>
      </c>
      <c r="E12" s="1907" t="n">
        <v>18.01394797752</v>
      </c>
      <c r="F12" s="1915" t="n">
        <v>0.294339525161686</v>
      </c>
      <c r="G12" s="1908" t="n">
        <v>0.0331940760165909</v>
      </c>
      <c r="H12" s="1909" t="n">
        <v>0.0344239246528819</v>
      </c>
      <c r="I12" s="1910" t="n">
        <v>7.56174881662493</v>
      </c>
      <c r="J12" s="1911" t="n">
        <v>8.04682962099686</v>
      </c>
      <c r="K12" s="1907" t="n">
        <v>0.48508080437193</v>
      </c>
      <c r="L12" s="1915" t="n">
        <v>6.41492882315077</v>
      </c>
      <c r="M12" s="1908" t="n">
        <v>0.000893852314584492</v>
      </c>
      <c r="N12" s="1909" t="n">
        <v>0.000926969761492424</v>
      </c>
      <c r="O12" s="1916" t="n">
        <v>28.0215676195679</v>
      </c>
      <c r="P12" s="1917" t="n">
        <v>28.023670731843</v>
      </c>
      <c r="Q12" s="1907" t="n">
        <v>0.0021031122751</v>
      </c>
      <c r="R12" s="1915" t="n">
        <v>0.00750533411857803</v>
      </c>
      <c r="S12" s="1908" t="n">
        <v>3.87537861318425E-006</v>
      </c>
      <c r="T12" s="1909" t="n">
        <v>4.01896233879101E-006</v>
      </c>
    </row>
    <row r="13" customFormat="false" ht="15.75" hidden="false" customHeight="true" outlineLevel="0" collapsed="false">
      <c r="A13" s="1912" t="s">
        <v>1862</v>
      </c>
      <c r="B13" s="1918" t="s">
        <v>1863</v>
      </c>
      <c r="C13" s="1919" t="n">
        <v>15693.6138962453</v>
      </c>
      <c r="D13" s="1911" t="n">
        <v>15696.4302993115</v>
      </c>
      <c r="E13" s="1907" t="n">
        <v>2.8164030662</v>
      </c>
      <c r="F13" s="1915" t="n">
        <v>0.0179461727860953</v>
      </c>
      <c r="G13" s="1908" t="n">
        <v>0.00518975060822136</v>
      </c>
      <c r="H13" s="1909" t="n">
        <v>0.0053820321377636</v>
      </c>
      <c r="I13" s="1910" t="n">
        <v>33.1146401457434</v>
      </c>
      <c r="J13" s="1911" t="n">
        <v>32.1917382097815</v>
      </c>
      <c r="K13" s="1907" t="n">
        <v>-0.9229019359619</v>
      </c>
      <c r="L13" s="1915" t="n">
        <v>-2.78699068418098</v>
      </c>
      <c r="M13" s="1908" t="n">
        <v>-0.00170061982283995</v>
      </c>
      <c r="N13" s="1909" t="n">
        <v>-0.00176362820327879</v>
      </c>
      <c r="O13" s="1916" t="n">
        <v>103.924739007251</v>
      </c>
      <c r="P13" s="1917" t="n">
        <v>98.2290455421359</v>
      </c>
      <c r="Q13" s="1907" t="n">
        <v>-5.6956934651151</v>
      </c>
      <c r="R13" s="1915" t="n">
        <v>-5.48059443740108</v>
      </c>
      <c r="S13" s="1908" t="n">
        <v>-0.0104953829157365</v>
      </c>
      <c r="T13" s="1909" t="n">
        <v>-0.0108842394201266</v>
      </c>
    </row>
    <row r="14" customFormat="false" ht="15.75" hidden="false" customHeight="true" outlineLevel="0" collapsed="false">
      <c r="A14" s="1912" t="s">
        <v>1864</v>
      </c>
      <c r="B14" s="1918" t="s">
        <v>1865</v>
      </c>
      <c r="C14" s="1919" t="n">
        <v>18138.7933134675</v>
      </c>
      <c r="D14" s="1911" t="n">
        <v>18111.4357023596</v>
      </c>
      <c r="E14" s="1907" t="n">
        <v>-27.3576111079</v>
      </c>
      <c r="F14" s="1915" t="n">
        <v>-0.150823765589586</v>
      </c>
      <c r="G14" s="1908" t="n">
        <v>-0.050411526883569</v>
      </c>
      <c r="H14" s="1909" t="n">
        <v>-0.052279286286184</v>
      </c>
      <c r="I14" s="1910" t="n">
        <v>72.9905008170299</v>
      </c>
      <c r="J14" s="1911" t="n">
        <v>73.6269932145688</v>
      </c>
      <c r="K14" s="1907" t="n">
        <v>0.6364923975389</v>
      </c>
      <c r="L14" s="1915" t="n">
        <v>0.872020866296595</v>
      </c>
      <c r="M14" s="1908" t="n">
        <v>0.00117285655838766</v>
      </c>
      <c r="N14" s="1909" t="n">
        <v>0.00121631118077802</v>
      </c>
      <c r="O14" s="1916" t="n">
        <v>54.2111304188543</v>
      </c>
      <c r="P14" s="1917" t="n">
        <v>68.1454258627589</v>
      </c>
      <c r="Q14" s="1907" t="n">
        <v>13.9342954439046</v>
      </c>
      <c r="R14" s="1915" t="n">
        <v>25.7037537056381</v>
      </c>
      <c r="S14" s="1908" t="n">
        <v>0.0256765514577823</v>
      </c>
      <c r="T14" s="1909" t="n">
        <v>0.0266278739702458</v>
      </c>
    </row>
    <row r="15" customFormat="false" ht="15.75" hidden="false" customHeight="true" outlineLevel="0" collapsed="false">
      <c r="A15" s="1912" t="s">
        <v>1866</v>
      </c>
      <c r="B15" s="1918" t="s">
        <v>781</v>
      </c>
      <c r="C15" s="1919" t="n">
        <v>122.227422514677</v>
      </c>
      <c r="D15" s="1911" t="n">
        <v>122.21642244461</v>
      </c>
      <c r="E15" s="1907" t="n">
        <v>-0.011000070067</v>
      </c>
      <c r="F15" s="1915" t="n">
        <v>-0.00899967441077117</v>
      </c>
      <c r="G15" s="1908" t="n">
        <v>-2.02696911552918E-005</v>
      </c>
      <c r="H15" s="1909" t="n">
        <v>-2.10206881709315E-005</v>
      </c>
      <c r="I15" s="1910" t="n">
        <v>0.122981825218252</v>
      </c>
      <c r="J15" s="1911" t="n">
        <v>0.122980170915929</v>
      </c>
      <c r="K15" s="1907" t="n">
        <v>-1.654302323E-006</v>
      </c>
      <c r="L15" s="1915" t="n">
        <v>-0.00134516000192751</v>
      </c>
      <c r="M15" s="1908"/>
      <c r="N15" s="1909"/>
      <c r="O15" s="1916" t="n">
        <v>1.20762259284545</v>
      </c>
      <c r="P15" s="1917" t="n">
        <v>1.20751706776179</v>
      </c>
      <c r="Q15" s="1907" t="n">
        <v>-0.00010552508366</v>
      </c>
      <c r="R15" s="1915" t="n">
        <v>-0.0087382502021723</v>
      </c>
      <c r="S15" s="1908"/>
      <c r="T15" s="1909"/>
    </row>
    <row r="16" customFormat="false" ht="15.75" hidden="false" customHeight="true" outlineLevel="0" collapsed="false">
      <c r="A16" s="1912" t="s">
        <v>1867</v>
      </c>
      <c r="B16" s="1921" t="s">
        <v>1868</v>
      </c>
      <c r="C16" s="1919" t="n">
        <v>59.3315742514387</v>
      </c>
      <c r="D16" s="1911" t="n">
        <v>55.4859446842016</v>
      </c>
      <c r="E16" s="1907" t="n">
        <v>-3.8456295672371</v>
      </c>
      <c r="F16" s="1915" t="n">
        <v>-6.48159030963821</v>
      </c>
      <c r="G16" s="1908" t="n">
        <v>-0.00708629337365788</v>
      </c>
      <c r="H16" s="1909" t="n">
        <v>-0.00734884227658849</v>
      </c>
      <c r="I16" s="1910" t="n">
        <v>176.346577127718</v>
      </c>
      <c r="J16" s="1911" t="n">
        <v>210.597151779249</v>
      </c>
      <c r="K16" s="1907" t="n">
        <v>34.250574651531</v>
      </c>
      <c r="L16" s="1915" t="n">
        <v>19.422307599838</v>
      </c>
      <c r="M16" s="1908" t="n">
        <v>0.0631131043574469</v>
      </c>
      <c r="N16" s="1909" t="n">
        <v>0.0654514603125066</v>
      </c>
      <c r="O16" s="1916" t="n">
        <v>0.9543866667328</v>
      </c>
      <c r="P16" s="1917" t="n">
        <v>0.9543866667328</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59.3315742514387</v>
      </c>
      <c r="D18" s="1925" t="n">
        <v>55.4859446842016</v>
      </c>
      <c r="E18" s="1926" t="n">
        <v>-3.8456295672371</v>
      </c>
      <c r="F18" s="1926" t="n">
        <v>-6.48159030963821</v>
      </c>
      <c r="G18" s="1927" t="n">
        <v>-0.00708629337365788</v>
      </c>
      <c r="H18" s="1928" t="n">
        <v>-0.00734884227658849</v>
      </c>
      <c r="I18" s="1929" t="n">
        <v>176.346577127718</v>
      </c>
      <c r="J18" s="1925" t="n">
        <v>210.597151779249</v>
      </c>
      <c r="K18" s="1926" t="n">
        <v>34.250574651531</v>
      </c>
      <c r="L18" s="1926" t="n">
        <v>19.422307599838</v>
      </c>
      <c r="M18" s="1927" t="n">
        <v>0.0631131043574469</v>
      </c>
      <c r="N18" s="1928" t="n">
        <v>0.0654514603125066</v>
      </c>
      <c r="O18" s="1929" t="n">
        <v>0.9543866667328</v>
      </c>
      <c r="P18" s="1925" t="n">
        <v>0.9543866667328</v>
      </c>
      <c r="Q18" s="1926"/>
      <c r="R18" s="1926"/>
      <c r="S18" s="1927"/>
      <c r="T18" s="1928"/>
    </row>
    <row r="19" customFormat="false" ht="15.75" hidden="false" customHeight="true" outlineLevel="0" collapsed="false">
      <c r="A19" s="1902" t="s">
        <v>1680</v>
      </c>
      <c r="B19" s="1930"/>
      <c r="C19" s="1931" t="n">
        <v>2330.96166928415</v>
      </c>
      <c r="D19" s="1932" t="n">
        <v>2218.69141556215</v>
      </c>
      <c r="E19" s="1933" t="n">
        <v>-112.270253722</v>
      </c>
      <c r="F19" s="1933" t="n">
        <v>-4.8164779027224</v>
      </c>
      <c r="G19" s="1934" t="n">
        <v>-0.206878988498282</v>
      </c>
      <c r="H19" s="1935" t="n">
        <v>-0.214543905628517</v>
      </c>
      <c r="I19" s="1936" t="n">
        <v>8.64116960000001</v>
      </c>
      <c r="J19" s="1932" t="n">
        <v>2.20737888</v>
      </c>
      <c r="K19" s="1933" t="n">
        <v>-6.43379072000001</v>
      </c>
      <c r="L19" s="1933" t="n">
        <v>-74.4550913570774</v>
      </c>
      <c r="M19" s="1934" t="n">
        <v>-0.0118554654704803</v>
      </c>
      <c r="N19" s="1935" t="n">
        <v>-0.0122947133662247</v>
      </c>
      <c r="O19" s="1936" t="n">
        <v>52.20183</v>
      </c>
      <c r="P19" s="1932" t="n">
        <v>52.20183</v>
      </c>
      <c r="Q19" s="1933"/>
      <c r="R19" s="1933"/>
      <c r="S19" s="1934"/>
      <c r="T19" s="1935"/>
    </row>
    <row r="20" customFormat="false" ht="15.75" hidden="false" customHeight="true" outlineLevel="0" collapsed="false">
      <c r="A20" s="1912" t="s">
        <v>1873</v>
      </c>
      <c r="B20" s="1937" t="s">
        <v>1874</v>
      </c>
      <c r="C20" s="1914" t="n">
        <v>1982.47712928415</v>
      </c>
      <c r="D20" s="1911" t="n">
        <v>2022.16874052215</v>
      </c>
      <c r="E20" s="1907" t="n">
        <v>39.691611238</v>
      </c>
      <c r="F20" s="1915" t="n">
        <v>2.00212202459717</v>
      </c>
      <c r="G20" s="1908" t="n">
        <v>0.0731392342366767</v>
      </c>
      <c r="H20" s="1909" t="n">
        <v>0.0758490607563361</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12.63302</v>
      </c>
      <c r="D21" s="1911" t="n">
        <v>112.74901104</v>
      </c>
      <c r="E21" s="1907" t="n">
        <v>0.11599104</v>
      </c>
      <c r="F21" s="1915" t="n">
        <v>0.102981381481214</v>
      </c>
      <c r="G21" s="1908" t="n">
        <v>0.000213735234708582</v>
      </c>
      <c r="H21" s="1909" t="n">
        <v>0.000221654177438072</v>
      </c>
      <c r="I21" s="1910" t="n">
        <v>8.64116960000001</v>
      </c>
      <c r="J21" s="1911" t="n">
        <v>2.20737888</v>
      </c>
      <c r="K21" s="1907" t="n">
        <v>-6.43379072000001</v>
      </c>
      <c r="L21" s="1915" t="n">
        <v>-74.4550913570774</v>
      </c>
      <c r="M21" s="1908" t="n">
        <v>-0.0118554654704803</v>
      </c>
      <c r="N21" s="1909" t="n">
        <v>-0.0122947133662247</v>
      </c>
      <c r="O21" s="1916" t="n">
        <v>52.20183</v>
      </c>
      <c r="P21" s="1917" t="n">
        <v>52.20183</v>
      </c>
      <c r="Q21" s="1907"/>
      <c r="R21" s="1915"/>
      <c r="S21" s="1908"/>
      <c r="T21" s="1909"/>
    </row>
    <row r="22" customFormat="false" ht="15.75" hidden="false" customHeight="true" outlineLevel="0" collapsed="false">
      <c r="A22" s="1912" t="s">
        <v>1877</v>
      </c>
      <c r="B22" s="1921" t="s">
        <v>704</v>
      </c>
      <c r="C22" s="1919" t="n">
        <v>235.53152</v>
      </c>
      <c r="D22" s="1911" t="n">
        <v>83.453664</v>
      </c>
      <c r="E22" s="1907" t="n">
        <v>-152.077856</v>
      </c>
      <c r="F22" s="1915" t="n">
        <v>-64.5679423289078</v>
      </c>
      <c r="G22" s="1908" t="n">
        <v>-0.280231957969667</v>
      </c>
      <c r="H22" s="1909" t="n">
        <v>-0.290614620562291</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0.32</v>
      </c>
      <c r="D24" s="1925" t="n">
        <v>0.32</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8.479914326</v>
      </c>
      <c r="D25" s="1949" t="n">
        <v>158.833604669</v>
      </c>
      <c r="E25" s="1950" t="n">
        <v>0.353690343</v>
      </c>
      <c r="F25" s="1950" t="n">
        <v>0.223176763127506</v>
      </c>
      <c r="G25" s="1951" t="n">
        <v>0.000651740759245404</v>
      </c>
      <c r="H25" s="1952" t="n">
        <v>0.000675887913803121</v>
      </c>
      <c r="I25" s="1953"/>
      <c r="J25" s="1954"/>
      <c r="K25" s="1955"/>
      <c r="L25" s="1955"/>
      <c r="M25" s="1956"/>
      <c r="N25" s="1957"/>
      <c r="O25" s="1958" t="n">
        <v>52.319475</v>
      </c>
      <c r="P25" s="1949" t="n">
        <v>52.319475</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59.91710640606</v>
      </c>
      <c r="J26" s="1967" t="n">
        <v>3059.91710640606</v>
      </c>
      <c r="K26" s="1933"/>
      <c r="L26" s="1968"/>
      <c r="M26" s="1969"/>
      <c r="N26" s="1970"/>
      <c r="O26" s="1966" t="n">
        <v>2414.25860305795</v>
      </c>
      <c r="P26" s="1967" t="n">
        <v>2414.23171140824</v>
      </c>
      <c r="Q26" s="1933" t="n">
        <v>-0.02689164971</v>
      </c>
      <c r="R26" s="1968" t="n">
        <v>-0.00111386782164281</v>
      </c>
      <c r="S26" s="1969" t="n">
        <v>-4.95529056595047E-005</v>
      </c>
      <c r="T26" s="1970" t="n">
        <v>-5.13888529357337E-005</v>
      </c>
    </row>
    <row r="27" customFormat="false" ht="15.75" hidden="false" customHeight="true" outlineLevel="0" collapsed="false">
      <c r="A27" s="1912" t="s">
        <v>1881</v>
      </c>
      <c r="B27" s="1903" t="s">
        <v>1882</v>
      </c>
      <c r="C27" s="1971"/>
      <c r="D27" s="1971"/>
      <c r="E27" s="1972"/>
      <c r="F27" s="1972"/>
      <c r="G27" s="1973"/>
      <c r="H27" s="1974"/>
      <c r="I27" s="1910" t="n">
        <v>2430.31624429145</v>
      </c>
      <c r="J27" s="1911" t="n">
        <v>2430.31624429145</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29.600862114606</v>
      </c>
      <c r="J28" s="1917" t="n">
        <v>629.600862114606</v>
      </c>
      <c r="K28" s="1982"/>
      <c r="L28" s="1982"/>
      <c r="M28" s="1976"/>
      <c r="N28" s="1977"/>
      <c r="O28" s="1916" t="n">
        <v>320.755011738273</v>
      </c>
      <c r="P28" s="1917" t="n">
        <v>320.755011738273</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093.50359131967</v>
      </c>
      <c r="P30" s="1917" t="n">
        <v>2093.47669966996</v>
      </c>
      <c r="Q30" s="1915" t="n">
        <v>-0.02689164971</v>
      </c>
      <c r="R30" s="1915" t="n">
        <v>-0.00128452847285321</v>
      </c>
      <c r="S30" s="1908" t="n">
        <v>-4.95529056595047E-005</v>
      </c>
      <c r="T30" s="1909" t="n">
        <v>-5.13888529357337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4202.018133575</v>
      </c>
      <c r="D34" s="1932" t="n">
        <v>-1953.199517256</v>
      </c>
      <c r="E34" s="2002" t="n">
        <v>2248.818616319</v>
      </c>
      <c r="F34" s="2002" t="n">
        <v>-53.5175847612477</v>
      </c>
      <c r="G34" s="2003"/>
      <c r="H34" s="2002" t="n">
        <v>4.29740125278306</v>
      </c>
      <c r="I34" s="2004" t="n">
        <v>0.3486</v>
      </c>
      <c r="J34" s="2005" t="n">
        <v>9.92283852</v>
      </c>
      <c r="K34" s="2002" t="n">
        <v>9.57423852</v>
      </c>
      <c r="L34" s="2002" t="n">
        <v>2746.48265060241</v>
      </c>
      <c r="M34" s="2003"/>
      <c r="N34" s="2002" t="n">
        <v>0.0182959818598618</v>
      </c>
      <c r="O34" s="2004" t="n">
        <v>4.43169676</v>
      </c>
      <c r="P34" s="2005" t="n">
        <v>4.44725752</v>
      </c>
      <c r="Q34" s="2002" t="n">
        <v>0.01556076</v>
      </c>
      <c r="R34" s="2002" t="n">
        <v>0.351124204626303</v>
      </c>
      <c r="S34" s="2003"/>
      <c r="T34" s="2002" t="n">
        <v>2.97359818319695E-005</v>
      </c>
      <c r="U34" s="16"/>
    </row>
    <row r="35" customFormat="false" ht="12.75" hidden="false" customHeight="true" outlineLevel="0" collapsed="false">
      <c r="A35" s="1912" t="s">
        <v>1892</v>
      </c>
      <c r="B35" s="1903" t="s">
        <v>1191</v>
      </c>
      <c r="C35" s="2005" t="n">
        <v>-5340.55913629501</v>
      </c>
      <c r="D35" s="2005" t="n">
        <v>-3087.609053461</v>
      </c>
      <c r="E35" s="2002" t="n">
        <v>2252.95008283401</v>
      </c>
      <c r="F35" s="2002" t="n">
        <v>-42.1856593165071</v>
      </c>
      <c r="G35" s="2003"/>
      <c r="H35" s="2002" t="n">
        <v>4.30529631788462</v>
      </c>
      <c r="I35" s="2004" t="n">
        <v>0.3486</v>
      </c>
      <c r="J35" s="2005" t="n">
        <v>0.8904</v>
      </c>
      <c r="K35" s="2002" t="n">
        <v>0.5418</v>
      </c>
      <c r="L35" s="2002" t="n">
        <v>155.421686746988</v>
      </c>
      <c r="M35" s="2003"/>
      <c r="N35" s="2002" t="n">
        <v>0.00103535784605386</v>
      </c>
      <c r="O35" s="2004" t="n">
        <v>0.217</v>
      </c>
      <c r="P35" s="2005" t="n">
        <v>0.217</v>
      </c>
      <c r="Q35" s="2006"/>
      <c r="R35" s="2006"/>
      <c r="S35" s="1973"/>
      <c r="T35" s="2006"/>
      <c r="U35" s="16"/>
    </row>
    <row r="36" customFormat="false" ht="15.75" hidden="false" customHeight="true" outlineLevel="0" collapsed="false">
      <c r="A36" s="1912" t="s">
        <v>1893</v>
      </c>
      <c r="B36" s="1903" t="s">
        <v>1253</v>
      </c>
      <c r="C36" s="2005" t="n">
        <v>334.762342445667</v>
      </c>
      <c r="D36" s="2005" t="n">
        <v>338.69214203</v>
      </c>
      <c r="E36" s="2002" t="n">
        <v>3.929799584333</v>
      </c>
      <c r="F36" s="2002" t="n">
        <v>1.17390730260264</v>
      </c>
      <c r="G36" s="2003"/>
      <c r="H36" s="2002" t="n">
        <v>0.00750968776865701</v>
      </c>
      <c r="I36" s="2007" t="s">
        <v>97</v>
      </c>
      <c r="J36" s="2008" t="s">
        <v>97</v>
      </c>
      <c r="K36" s="2006"/>
      <c r="L36" s="2006"/>
      <c r="M36" s="1973"/>
      <c r="N36" s="2006"/>
      <c r="O36" s="2004" t="n">
        <v>4.21469676</v>
      </c>
      <c r="P36" s="2005" t="n">
        <v>4.22914462</v>
      </c>
      <c r="Q36" s="2002" t="n">
        <v>0.01444786</v>
      </c>
      <c r="R36" s="2002" t="n">
        <v>0.342797141116263</v>
      </c>
      <c r="S36" s="2003"/>
      <c r="T36" s="2002" t="n">
        <v>2.76092750271091E-005</v>
      </c>
      <c r="U36" s="16"/>
    </row>
    <row r="37" customFormat="false" ht="15.75" hidden="false" customHeight="true" outlineLevel="0" collapsed="false">
      <c r="A37" s="1912" t="s">
        <v>1894</v>
      </c>
      <c r="B37" s="1903" t="s">
        <v>1285</v>
      </c>
      <c r="C37" s="2005" t="n">
        <v>246.370751883667</v>
      </c>
      <c r="D37" s="2005" t="n">
        <v>238.459996115</v>
      </c>
      <c r="E37" s="2002" t="n">
        <v>-7.910755768667</v>
      </c>
      <c r="F37" s="2002" t="n">
        <v>-3.21091513833668</v>
      </c>
      <c r="G37" s="2003"/>
      <c r="H37" s="2002" t="n">
        <v>-0.0151171337270307</v>
      </c>
      <c r="I37" s="2007" t="s">
        <v>97</v>
      </c>
      <c r="J37" s="2005" t="n">
        <v>0.00243852</v>
      </c>
      <c r="K37" s="2002" t="n">
        <v>0.00243852</v>
      </c>
      <c r="L37" s="2002" t="n">
        <v>100</v>
      </c>
      <c r="M37" s="2003"/>
      <c r="N37" s="2002" t="n">
        <v>4.65991291022381E-006</v>
      </c>
      <c r="O37" s="2007" t="s">
        <v>97</v>
      </c>
      <c r="P37" s="2005" t="n">
        <v>0.0011129</v>
      </c>
      <c r="Q37" s="2002" t="n">
        <v>0.0011129</v>
      </c>
      <c r="R37" s="2002" t="n">
        <v>100</v>
      </c>
      <c r="S37" s="2003"/>
      <c r="T37" s="2002" t="n">
        <v>2.12670680486036E-006</v>
      </c>
      <c r="U37" s="16"/>
    </row>
    <row r="38" customFormat="false" ht="18.75" hidden="false" customHeight="true" outlineLevel="0" collapsed="false">
      <c r="A38" s="1912" t="s">
        <v>1895</v>
      </c>
      <c r="B38" s="1903" t="s">
        <v>1316</v>
      </c>
      <c r="C38" s="2005" t="n">
        <v>25.697375924</v>
      </c>
      <c r="D38" s="2005" t="n">
        <v>25.2602126443334</v>
      </c>
      <c r="E38" s="2002" t="n">
        <v>-0.4371632796666</v>
      </c>
      <c r="F38" s="2002" t="n">
        <v>-1.70119813384674</v>
      </c>
      <c r="G38" s="2003"/>
      <c r="H38" s="2002" t="n">
        <v>-0.000835401313417225</v>
      </c>
      <c r="I38" s="2007" t="s">
        <v>1166</v>
      </c>
      <c r="J38" s="2005" t="n">
        <v>9.03</v>
      </c>
      <c r="K38" s="2002" t="n">
        <v>9.03</v>
      </c>
      <c r="L38" s="2002" t="n">
        <v>100</v>
      </c>
      <c r="M38" s="2003"/>
      <c r="N38" s="2002" t="n">
        <v>0.0172559641008977</v>
      </c>
      <c r="O38" s="2007" t="s">
        <v>1166</v>
      </c>
      <c r="P38" s="2008" t="s">
        <v>1166</v>
      </c>
      <c r="Q38" s="2006"/>
      <c r="R38" s="2006"/>
      <c r="S38" s="1973"/>
      <c r="T38" s="2006"/>
      <c r="U38" s="16"/>
    </row>
    <row r="39" customFormat="false" ht="16.5" hidden="false" customHeight="true" outlineLevel="0" collapsed="false">
      <c r="A39" s="1912" t="s">
        <v>1896</v>
      </c>
      <c r="B39" s="1903" t="s">
        <v>1897</v>
      </c>
      <c r="C39" s="2005" t="n">
        <v>425.187424761</v>
      </c>
      <c r="D39" s="2005" t="n">
        <v>426.452429722</v>
      </c>
      <c r="E39" s="2002" t="n">
        <v>1.265004961</v>
      </c>
      <c r="F39" s="2002" t="n">
        <v>0.29751702127857</v>
      </c>
      <c r="G39" s="2003"/>
      <c r="H39" s="2002" t="n">
        <v>0.00241737322197934</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06.523107705667</v>
      </c>
      <c r="D40" s="2005" t="n">
        <v>105.544755693667</v>
      </c>
      <c r="E40" s="2002" t="n">
        <v>-0.978352012</v>
      </c>
      <c r="F40" s="2002" t="n">
        <v>-0.918441109231711</v>
      </c>
      <c r="G40" s="2003"/>
      <c r="H40" s="2002" t="n">
        <v>-0.00186959105172902</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1.7858351275</v>
      </c>
      <c r="D8" s="1905" t="n">
        <v>11.7858351275</v>
      </c>
      <c r="E8" s="1907"/>
      <c r="F8" s="1907"/>
      <c r="G8" s="1908"/>
      <c r="H8" s="1909"/>
      <c r="I8" s="1914" t="n">
        <v>410.500336793008</v>
      </c>
      <c r="J8" s="1911" t="n">
        <v>445.908394697059</v>
      </c>
      <c r="K8" s="1907" t="n">
        <v>35.408057904051</v>
      </c>
      <c r="L8" s="1907" t="n">
        <v>8.62558559163988</v>
      </c>
      <c r="M8" s="1908" t="n">
        <v>0.0652459842303114</v>
      </c>
      <c r="N8" s="1909" t="n">
        <v>0.067663363906402</v>
      </c>
      <c r="O8" s="1910" t="n">
        <v>240.73843191801</v>
      </c>
      <c r="P8" s="1911" t="n">
        <v>238.209806659144</v>
      </c>
      <c r="Q8" s="1907" t="n">
        <v>-2.528625258866</v>
      </c>
      <c r="R8" s="2013" t="n">
        <v>-1.05036210409759</v>
      </c>
      <c r="S8" s="2014" t="n">
        <v>-0.00465946605180688</v>
      </c>
      <c r="T8" s="1909" t="n">
        <v>-0.0048321004088167</v>
      </c>
    </row>
    <row r="9" customFormat="false" ht="15.75" hidden="false" customHeight="true" outlineLevel="0" collapsed="false">
      <c r="A9" s="1912" t="s">
        <v>1903</v>
      </c>
      <c r="B9" s="1903" t="s">
        <v>1904</v>
      </c>
      <c r="C9" s="1914" t="n">
        <v>0.0461351275</v>
      </c>
      <c r="D9" s="1911" t="n">
        <v>0.0461351275</v>
      </c>
      <c r="E9" s="1907"/>
      <c r="F9" s="1907"/>
      <c r="G9" s="1908"/>
      <c r="H9" s="1909"/>
      <c r="I9" s="1914" t="n">
        <v>295.413189015</v>
      </c>
      <c r="J9" s="1911" t="n">
        <v>337.784404965</v>
      </c>
      <c r="K9" s="1907" t="n">
        <v>42.37121595</v>
      </c>
      <c r="L9" s="1907" t="n">
        <v>14.3430346123946</v>
      </c>
      <c r="M9" s="1908" t="n">
        <v>0.0780769082332677</v>
      </c>
      <c r="N9" s="1909" t="n">
        <v>0.0809696767823458</v>
      </c>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6.08697695865932</v>
      </c>
      <c r="J10" s="1917" t="n">
        <v>6.08697695865932</v>
      </c>
      <c r="K10" s="1907"/>
      <c r="L10" s="1982"/>
      <c r="M10" s="1985"/>
      <c r="N10" s="1986"/>
      <c r="O10" s="2020" t="n">
        <v>194.07771427801</v>
      </c>
      <c r="P10" s="1917" t="n">
        <v>194.07771427801</v>
      </c>
      <c r="Q10" s="1907"/>
      <c r="R10" s="2021"/>
      <c r="S10" s="2022"/>
      <c r="T10" s="1939"/>
    </row>
    <row r="11" customFormat="false" ht="15.75" hidden="false" customHeight="true" outlineLevel="0" collapsed="false">
      <c r="A11" s="1912" t="s">
        <v>1907</v>
      </c>
      <c r="B11" s="1918" t="s">
        <v>1572</v>
      </c>
      <c r="C11" s="1919" t="n">
        <v>11.7397</v>
      </c>
      <c r="D11" s="1917" t="n">
        <v>11.7397</v>
      </c>
      <c r="E11" s="1907"/>
      <c r="F11" s="1907"/>
      <c r="G11" s="1908"/>
      <c r="H11" s="1909"/>
      <c r="I11" s="1919" t="n">
        <v>12.9044923875</v>
      </c>
      <c r="J11" s="1917" t="n">
        <v>7.3568515671504</v>
      </c>
      <c r="K11" s="1907" t="n">
        <v>-5.5476408203496</v>
      </c>
      <c r="L11" s="1907" t="n">
        <v>-42.9899964583136</v>
      </c>
      <c r="M11" s="1908" t="n">
        <v>-0.0102225681640266</v>
      </c>
      <c r="N11" s="1909" t="n">
        <v>-0.0106013168151304</v>
      </c>
      <c r="O11" s="1916" t="n">
        <v>28.438594</v>
      </c>
      <c r="P11" s="1917" t="n">
        <v>26.2649807411344</v>
      </c>
      <c r="Q11" s="1907" t="n">
        <v>-2.1736132588656</v>
      </c>
      <c r="R11" s="2023" t="n">
        <v>-7.64318116031192</v>
      </c>
      <c r="S11" s="2024" t="n">
        <v>-0.00400528989178238</v>
      </c>
      <c r="T11" s="1939" t="n">
        <v>-0.00415368686203987</v>
      </c>
    </row>
    <row r="12" customFormat="false" ht="16.5" hidden="false" customHeight="true" outlineLevel="0" collapsed="false">
      <c r="A12" s="1991" t="s">
        <v>1908</v>
      </c>
      <c r="B12" s="1992" t="s">
        <v>533</v>
      </c>
      <c r="C12" s="1924" t="s">
        <v>97</v>
      </c>
      <c r="D12" s="1925" t="s">
        <v>97</v>
      </c>
      <c r="E12" s="1926"/>
      <c r="F12" s="1926"/>
      <c r="G12" s="1927"/>
      <c r="H12" s="1928"/>
      <c r="I12" s="1924" t="n">
        <v>96.0956784318485</v>
      </c>
      <c r="J12" s="1925" t="n">
        <v>94.6801612062488</v>
      </c>
      <c r="K12" s="1926" t="n">
        <v>-1.4155172255997</v>
      </c>
      <c r="L12" s="1926" t="n">
        <v>-1.47302901514302</v>
      </c>
      <c r="M12" s="1927" t="n">
        <v>-0.00260835583893026</v>
      </c>
      <c r="N12" s="1928" t="n">
        <v>-0.00270499606081403</v>
      </c>
      <c r="O12" s="1929" t="n">
        <v>18.22212364</v>
      </c>
      <c r="P12" s="1925" t="n">
        <v>17.86711164</v>
      </c>
      <c r="Q12" s="1926" t="n">
        <v>-0.355012</v>
      </c>
      <c r="R12" s="2025" t="n">
        <v>-1.94824712538279</v>
      </c>
      <c r="S12" s="2026" t="n">
        <v>-0.000654176160023768</v>
      </c>
      <c r="T12" s="1928" t="n">
        <v>-0.000678413546776067</v>
      </c>
    </row>
    <row r="13" customFormat="false" ht="15.75" hidden="false" customHeight="true" outlineLevel="0" collapsed="false">
      <c r="A13" s="2027" t="s">
        <v>1909</v>
      </c>
      <c r="B13" s="2028"/>
      <c r="C13" s="2029" t="n">
        <v>12.9525</v>
      </c>
      <c r="D13" s="1911" t="n">
        <v>12.915</v>
      </c>
      <c r="E13" s="1907" t="n">
        <v>-0.0375</v>
      </c>
      <c r="F13" s="1907" t="n">
        <v>-0.289519397799664</v>
      </c>
      <c r="G13" s="1908" t="n">
        <v>-6.91007796944647E-005</v>
      </c>
      <c r="H13" s="1909" t="n">
        <v>-7.16609804854554E-005</v>
      </c>
      <c r="I13" s="1914" t="n">
        <v>0.570675</v>
      </c>
      <c r="J13" s="1911" t="n">
        <v>0.56805</v>
      </c>
      <c r="K13" s="1907" t="n">
        <v>-0.002625</v>
      </c>
      <c r="L13" s="1907" t="n">
        <v>-0.459981600735969</v>
      </c>
      <c r="M13" s="1908" t="n">
        <v>-4.83705457861253E-006</v>
      </c>
      <c r="N13" s="1909" t="n">
        <v>-5.01626863398188E-006</v>
      </c>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3526.16668962252</v>
      </c>
      <c r="D16" s="2048" t="n">
        <v>3526.16630121324</v>
      </c>
      <c r="E16" s="2049" t="n">
        <v>-0.00038840928</v>
      </c>
      <c r="F16" s="2049" t="n">
        <v>-1.10150572565026E-005</v>
      </c>
      <c r="G16" s="2050"/>
      <c r="H16" s="2051"/>
      <c r="I16" s="2047" t="n">
        <v>1.27901915016965</v>
      </c>
      <c r="J16" s="2048" t="n">
        <v>1.27901908338863</v>
      </c>
      <c r="K16" s="2049"/>
      <c r="L16" s="2049" t="n">
        <v>-5.22126815648186E-006</v>
      </c>
      <c r="M16" s="2050"/>
      <c r="N16" s="2051"/>
      <c r="O16" s="2052" t="n">
        <v>34.7284084352845</v>
      </c>
      <c r="P16" s="2048" t="n">
        <v>34.7284046129414</v>
      </c>
      <c r="Q16" s="2049" t="n">
        <v>-3.8223431E-006</v>
      </c>
      <c r="R16" s="2053" t="n">
        <v>-1.10063874120313E-005</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804.63117645868</v>
      </c>
      <c r="D18" s="2069" t="n">
        <v>5852.78047372799</v>
      </c>
      <c r="E18" s="2070" t="n">
        <v>48.14929726931</v>
      </c>
      <c r="F18" s="2071" t="n">
        <v>0.829497961293103</v>
      </c>
      <c r="G18" s="2072" t="n">
        <v>0.0887241062146635</v>
      </c>
      <c r="H18" s="2073" t="n">
        <v>0.0920113560534511</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900.680021517813</v>
      </c>
      <c r="D23" s="2092" t="n">
        <v>905.201475174523</v>
      </c>
      <c r="E23" s="2093" t="n">
        <v>4.52145365671</v>
      </c>
      <c r="F23" s="2093" t="n">
        <v>0.502004435392098</v>
      </c>
      <c r="G23" s="2094" t="n">
        <v>0.00833162594749465</v>
      </c>
      <c r="H23" s="2095" t="n">
        <v>0.00864031472691697</v>
      </c>
      <c r="I23" s="2092" t="n">
        <v>32.876281191173</v>
      </c>
      <c r="J23" s="2092" t="n">
        <v>33.3868661212422</v>
      </c>
      <c r="K23" s="2093" t="n">
        <v>0.5105849300692</v>
      </c>
      <c r="L23" s="2093" t="n">
        <v>1.55304952862555</v>
      </c>
      <c r="M23" s="2094" t="n">
        <v>0.000940848447147345</v>
      </c>
      <c r="N23" s="2095" t="n">
        <v>0.000975707112262842</v>
      </c>
      <c r="O23" s="2092" t="n">
        <v>212.993467754274</v>
      </c>
      <c r="P23" s="2092" t="n">
        <v>212.993468812027</v>
      </c>
      <c r="Q23" s="2093" t="n">
        <v>1.057753E-006</v>
      </c>
      <c r="R23" s="2096"/>
      <c r="S23" s="2097"/>
      <c r="T23" s="2095"/>
    </row>
    <row r="24" customFormat="false" ht="15" hidden="false" customHeight="true" outlineLevel="0" collapsed="false">
      <c r="A24" s="2098" t="s">
        <v>1915</v>
      </c>
      <c r="B24" s="1903" t="s">
        <v>656</v>
      </c>
      <c r="C24" s="2099"/>
      <c r="D24" s="2100"/>
      <c r="E24" s="2101"/>
      <c r="F24" s="2101"/>
      <c r="G24" s="2102"/>
      <c r="H24" s="2103"/>
      <c r="I24" s="1914" t="n">
        <v>10.61536</v>
      </c>
      <c r="J24" s="1911" t="n">
        <v>10.61536</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900.680021517814</v>
      </c>
      <c r="D26" s="1917" t="n">
        <v>905.201475174523</v>
      </c>
      <c r="E26" s="1915" t="n">
        <v>4.521453656709</v>
      </c>
      <c r="F26" s="1915" t="n">
        <v>0.502004435392072</v>
      </c>
      <c r="G26" s="1938" t="n">
        <v>0.00833162594749281</v>
      </c>
      <c r="H26" s="1939" t="n">
        <v>0.00864031472691506</v>
      </c>
      <c r="I26" s="1919" t="n">
        <v>22.260921191173</v>
      </c>
      <c r="J26" s="1917" t="n">
        <v>22.7715061212422</v>
      </c>
      <c r="K26" s="1915" t="n">
        <v>0.5105849300692</v>
      </c>
      <c r="L26" s="1915" t="n">
        <v>2.29363792128952</v>
      </c>
      <c r="M26" s="1938" t="n">
        <v>0.000940848447147345</v>
      </c>
      <c r="N26" s="1939" t="n">
        <v>0.000975707112262842</v>
      </c>
      <c r="O26" s="1919" t="n">
        <v>156.362417754274</v>
      </c>
      <c r="P26" s="1917" t="n">
        <v>156.362418812027</v>
      </c>
      <c r="Q26" s="1915" t="n">
        <v>1.057753E-006</v>
      </c>
      <c r="R26" s="2110"/>
      <c r="S26" s="2111"/>
      <c r="T26" s="1939"/>
    </row>
    <row r="27" customFormat="false" ht="15.75" hidden="false" customHeight="true" outlineLevel="0" collapsed="false">
      <c r="A27" s="2112" t="s">
        <v>1880</v>
      </c>
      <c r="B27" s="2113" t="s">
        <v>781</v>
      </c>
      <c r="C27" s="2114" t="s">
        <v>126</v>
      </c>
      <c r="D27" s="2115" t="s">
        <v>126</v>
      </c>
      <c r="E27" s="2116"/>
      <c r="F27" s="2116"/>
      <c r="G27" s="2117"/>
      <c r="H27" s="2118"/>
      <c r="I27" s="2119" t="s">
        <v>126</v>
      </c>
      <c r="J27" s="2119" t="s">
        <v>126</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2022.66233733234</v>
      </c>
      <c r="D28" s="2125" t="n">
        <v>2039.63774007416</v>
      </c>
      <c r="E28" s="2070" t="n">
        <v>16.97540274182</v>
      </c>
      <c r="F28" s="2070" t="n">
        <v>0.839260336661104</v>
      </c>
      <c r="G28" s="2126" t="n">
        <v>0.0312803617356617</v>
      </c>
      <c r="H28" s="2127" t="n">
        <v>0.0324393067897149</v>
      </c>
      <c r="I28" s="2125" t="n">
        <v>85.08703839938</v>
      </c>
      <c r="J28" s="2125" t="n">
        <v>83.02425523092</v>
      </c>
      <c r="K28" s="2070" t="n">
        <v>-2.06278316846</v>
      </c>
      <c r="L28" s="2070" t="n">
        <v>-2.42432126827324</v>
      </c>
      <c r="M28" s="2126" t="n">
        <v>-0.00380106467416545</v>
      </c>
      <c r="N28" s="2127" t="n">
        <v>-0.00394189505015301</v>
      </c>
      <c r="O28" s="2125" t="n">
        <v>876.0545</v>
      </c>
      <c r="P28" s="2125" t="n">
        <v>876.0545</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50178.7651453614</v>
      </c>
      <c r="F32" s="1910"/>
      <c r="G32" s="1914" t="n">
        <v>52329.7333443702</v>
      </c>
      <c r="H32" s="1914"/>
      <c r="I32" s="2154" t="n">
        <v>2150.9681990088</v>
      </c>
      <c r="J32" s="2155" t="n">
        <v>4.28661046715226</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4376.0029821764</v>
      </c>
      <c r="F33" s="2160"/>
      <c r="G33" s="1924" t="n">
        <v>54268.5627655862</v>
      </c>
      <c r="H33" s="1924"/>
      <c r="I33" s="2161" t="n">
        <v>-107.4402165902</v>
      </c>
      <c r="J33" s="2162" t="n">
        <v>-0.197587558293687</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8</v>
      </c>
      <c r="D14" s="2186"/>
      <c r="E14" s="2186"/>
      <c r="F14" s="2186"/>
      <c r="G14" s="2187"/>
      <c r="H14" s="2188"/>
    </row>
    <row r="15" customFormat="false" ht="12.75" hidden="false" customHeight="true" outlineLevel="0" collapsed="false">
      <c r="A15" s="2185"/>
      <c r="B15" s="1184" t="s">
        <v>1942</v>
      </c>
      <c r="C15" s="1184" t="s">
        <v>629</v>
      </c>
      <c r="D15" s="2186"/>
      <c r="E15" s="2186"/>
      <c r="F15" s="2186"/>
      <c r="G15" s="2187"/>
      <c r="H15" s="2188"/>
    </row>
    <row r="16" customFormat="false" ht="12.75" hidden="false" customHeight="true" outlineLevel="0" collapsed="false">
      <c r="A16" s="2185"/>
      <c r="B16" s="1184" t="s">
        <v>1942</v>
      </c>
      <c r="C16" s="1184" t="s">
        <v>632</v>
      </c>
      <c r="D16" s="2186"/>
      <c r="E16" s="2186"/>
      <c r="F16" s="2186"/>
      <c r="G16" s="2187"/>
      <c r="H16" s="2188"/>
      <c r="I16" s="63"/>
    </row>
    <row r="17" customFormat="false" ht="12.75" hidden="false" customHeight="true" outlineLevel="0" collapsed="false">
      <c r="A17" s="2185"/>
      <c r="B17" s="1184" t="s">
        <v>1942</v>
      </c>
      <c r="C17" s="1184" t="s">
        <v>634</v>
      </c>
      <c r="D17" s="2186"/>
      <c r="E17" s="2186"/>
      <c r="F17" s="2186"/>
      <c r="G17" s="2187"/>
      <c r="H17" s="2188"/>
    </row>
    <row r="18" customFormat="false" ht="12.75" hidden="false" customHeight="true" outlineLevel="0" collapsed="false">
      <c r="A18" s="2185"/>
      <c r="B18" s="1184" t="s">
        <v>1942</v>
      </c>
      <c r="C18" s="1184" t="s">
        <v>637</v>
      </c>
      <c r="D18" s="2186"/>
      <c r="E18" s="2186"/>
      <c r="F18" s="2186"/>
      <c r="G18" s="2187"/>
      <c r="H18" s="2188"/>
    </row>
    <row r="19" customFormat="false" ht="12.75" hidden="false" customHeight="true" outlineLevel="0" collapsed="false">
      <c r="A19" s="2185"/>
      <c r="B19" s="1184" t="s">
        <v>1942</v>
      </c>
      <c r="C19" s="1184" t="s">
        <v>638</v>
      </c>
      <c r="D19" s="2186"/>
      <c r="E19" s="2186"/>
      <c r="F19" s="2186"/>
      <c r="G19" s="2187"/>
      <c r="H19" s="2188"/>
    </row>
    <row r="20" customFormat="false" ht="12.75" hidden="false" customHeight="true" outlineLevel="0" collapsed="false">
      <c r="A20" s="2185"/>
      <c r="B20" s="1184" t="s">
        <v>1942</v>
      </c>
      <c r="C20" s="1184" t="s">
        <v>729</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32</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c r="B35" s="1184" t="s">
        <v>1953</v>
      </c>
      <c r="C35" s="1184" t="s">
        <v>1944</v>
      </c>
      <c r="D35" s="2186"/>
      <c r="E35" s="2186" t="s">
        <v>1954</v>
      </c>
      <c r="F35" s="2186" t="s">
        <v>1955</v>
      </c>
      <c r="G35" s="2187" t="s">
        <v>1956</v>
      </c>
      <c r="H35" s="2188"/>
    </row>
    <row r="36" customFormat="false" ht="12.75" hidden="false" customHeight="true" outlineLevel="0" collapsed="false">
      <c r="A36" s="2185" t="s">
        <v>1957</v>
      </c>
      <c r="B36" s="1184" t="s">
        <v>1958</v>
      </c>
      <c r="C36" s="1184" t="s">
        <v>1943</v>
      </c>
      <c r="D36" s="2186"/>
      <c r="E36" s="2186"/>
      <c r="F36" s="2186"/>
      <c r="G36" s="2187"/>
      <c r="H36" s="2188"/>
    </row>
    <row r="37" customFormat="false" ht="12.75" hidden="false" customHeight="true" outlineLevel="0" collapsed="false">
      <c r="A37" s="2185" t="s">
        <v>1957</v>
      </c>
      <c r="B37" s="1184" t="s">
        <v>1958</v>
      </c>
      <c r="C37" s="1184" t="s">
        <v>1944</v>
      </c>
      <c r="D37" s="2186"/>
      <c r="E37" s="2186"/>
      <c r="F37" s="2186"/>
      <c r="G37" s="2187"/>
      <c r="H37" s="2188"/>
    </row>
    <row r="38" customFormat="false" ht="12.75" hidden="false" customHeight="true" outlineLevel="0" collapsed="false">
      <c r="A38" s="2185" t="s">
        <v>1957</v>
      </c>
      <c r="B38" s="1184" t="s">
        <v>1958</v>
      </c>
      <c r="C38" s="1184" t="s">
        <v>1945</v>
      </c>
      <c r="D38" s="2186"/>
      <c r="E38" s="2186"/>
      <c r="F38" s="2186"/>
      <c r="G38" s="2187"/>
      <c r="H38" s="2188"/>
    </row>
    <row r="39" customFormat="false" ht="12.75" hidden="false" customHeight="true" outlineLevel="0" collapsed="false">
      <c r="A39" s="2185" t="s">
        <v>1959</v>
      </c>
      <c r="B39" s="1184" t="s">
        <v>1863</v>
      </c>
      <c r="C39" s="1184" t="s">
        <v>1943</v>
      </c>
      <c r="D39" s="2186"/>
      <c r="E39" s="2186"/>
      <c r="F39" s="2186"/>
      <c r="G39" s="2187"/>
      <c r="H39" s="2188"/>
    </row>
    <row r="40" customFormat="false" ht="12.75" hidden="false" customHeight="true" outlineLevel="0" collapsed="false">
      <c r="A40" s="2185" t="s">
        <v>1959</v>
      </c>
      <c r="B40" s="1184" t="s">
        <v>1863</v>
      </c>
      <c r="C40" s="1184" t="s">
        <v>1944</v>
      </c>
      <c r="D40" s="2186"/>
      <c r="E40" s="2186"/>
      <c r="F40" s="2186"/>
      <c r="G40" s="2187"/>
      <c r="H40" s="2188"/>
    </row>
    <row r="41" customFormat="false" ht="12.75" hidden="false" customHeight="true" outlineLevel="0" collapsed="false">
      <c r="A41" s="2185" t="s">
        <v>1959</v>
      </c>
      <c r="B41" s="1184" t="s">
        <v>1863</v>
      </c>
      <c r="C41" s="1184" t="s">
        <v>1945</v>
      </c>
      <c r="D41" s="2186"/>
      <c r="E41" s="2186"/>
      <c r="F41" s="2186"/>
      <c r="G41" s="2187"/>
      <c r="H41" s="2188"/>
    </row>
    <row r="42" customFormat="false" ht="12.75" hidden="false" customHeight="true" outlineLevel="0" collapsed="false">
      <c r="A42" s="2185" t="s">
        <v>1960</v>
      </c>
      <c r="B42" s="1184" t="s">
        <v>1865</v>
      </c>
      <c r="C42" s="1184" t="s">
        <v>1943</v>
      </c>
      <c r="D42" s="2186"/>
      <c r="E42" s="2186"/>
      <c r="F42" s="2186"/>
      <c r="G42" s="2187"/>
      <c r="H42" s="2188"/>
    </row>
    <row r="43" customFormat="false" ht="12.75" hidden="false" customHeight="true" outlineLevel="0" collapsed="false">
      <c r="A43" s="2185" t="s">
        <v>1960</v>
      </c>
      <c r="B43" s="1184" t="s">
        <v>1865</v>
      </c>
      <c r="C43" s="1184" t="s">
        <v>1944</v>
      </c>
      <c r="D43" s="2186"/>
      <c r="E43" s="2186"/>
      <c r="F43" s="2186"/>
      <c r="G43" s="2187"/>
      <c r="H43" s="2188"/>
    </row>
    <row r="44" customFormat="false" ht="12.75" hidden="false" customHeight="true" outlineLevel="0" collapsed="false">
      <c r="A44" s="2185" t="s">
        <v>1960</v>
      </c>
      <c r="B44" s="1184" t="s">
        <v>1865</v>
      </c>
      <c r="C44" s="1184" t="s">
        <v>1945</v>
      </c>
      <c r="D44" s="2186"/>
      <c r="E44" s="2186"/>
      <c r="F44" s="2186"/>
      <c r="G44" s="2187"/>
      <c r="H44" s="2188"/>
    </row>
    <row r="45" customFormat="false" ht="12.75" hidden="false" customHeight="true" outlineLevel="0" collapsed="false">
      <c r="A45" s="2185" t="s">
        <v>1961</v>
      </c>
      <c r="B45" s="1184" t="s">
        <v>1962</v>
      </c>
      <c r="C45" s="1184" t="s">
        <v>1943</v>
      </c>
      <c r="D45" s="2186"/>
      <c r="E45" s="2186"/>
      <c r="F45" s="2186"/>
      <c r="G45" s="2187"/>
      <c r="H45" s="2188"/>
    </row>
    <row r="46" customFormat="false" ht="12.75" hidden="false" customHeight="true" outlineLevel="0" collapsed="false">
      <c r="A46" s="2185" t="s">
        <v>1963</v>
      </c>
      <c r="B46" s="1184" t="s">
        <v>1868</v>
      </c>
      <c r="C46" s="1184" t="s">
        <v>1943</v>
      </c>
      <c r="D46" s="2186"/>
      <c r="E46" s="2186"/>
      <c r="F46" s="2186"/>
      <c r="G46" s="2187"/>
      <c r="H46" s="2188"/>
    </row>
    <row r="47" customFormat="false" ht="12.75" hidden="false" customHeight="true" outlineLevel="0" collapsed="false">
      <c r="A47" s="2185" t="s">
        <v>1963</v>
      </c>
      <c r="B47" s="1184" t="s">
        <v>1868</v>
      </c>
      <c r="C47" s="1184" t="s">
        <v>1944</v>
      </c>
      <c r="D47" s="2186"/>
      <c r="E47" s="2186"/>
      <c r="F47" s="2186"/>
      <c r="G47" s="2187"/>
      <c r="H47" s="2188"/>
    </row>
    <row r="48" customFormat="false" ht="12.75" hidden="false" customHeight="true" outlineLevel="0" collapsed="false">
      <c r="A48" s="2185" t="s">
        <v>1964</v>
      </c>
      <c r="B48" s="1184" t="s">
        <v>1872</v>
      </c>
      <c r="C48" s="1184" t="s">
        <v>1943</v>
      </c>
      <c r="D48" s="2186"/>
      <c r="E48" s="2186"/>
      <c r="F48" s="2186"/>
      <c r="G48" s="2187"/>
      <c r="H48" s="2188"/>
    </row>
    <row r="49" customFormat="false" ht="12.75" hidden="false" customHeight="true" outlineLevel="0" collapsed="false">
      <c r="A49" s="2185" t="s">
        <v>1964</v>
      </c>
      <c r="B49" s="1184" t="s">
        <v>1872</v>
      </c>
      <c r="C49" s="1184" t="s">
        <v>1944</v>
      </c>
      <c r="D49" s="2186"/>
      <c r="E49" s="2186"/>
      <c r="F49" s="2186"/>
      <c r="G49" s="2187"/>
      <c r="H49" s="2188"/>
    </row>
    <row r="50" customFormat="false" ht="12.75" hidden="false" customHeight="true" outlineLevel="0" collapsed="false">
      <c r="A50" s="2185" t="s">
        <v>1965</v>
      </c>
      <c r="B50" s="1184" t="s">
        <v>140</v>
      </c>
      <c r="C50" s="1184" t="s">
        <v>1943</v>
      </c>
      <c r="D50" s="2186"/>
      <c r="E50" s="2186"/>
      <c r="F50" s="2186"/>
      <c r="G50" s="2187"/>
      <c r="H50" s="2188"/>
    </row>
    <row r="51" customFormat="false" ht="12.75" hidden="false" customHeight="true" outlineLevel="0" collapsed="false">
      <c r="A51" s="2185" t="s">
        <v>1966</v>
      </c>
      <c r="B51" s="1184" t="s">
        <v>1967</v>
      </c>
      <c r="C51" s="1184" t="s">
        <v>1943</v>
      </c>
      <c r="D51" s="2186"/>
      <c r="E51" s="2186"/>
      <c r="F51" s="2186"/>
      <c r="G51" s="2187"/>
      <c r="H51" s="2188"/>
    </row>
    <row r="52" customFormat="false" ht="12.75" hidden="false" customHeight="true" outlineLevel="0" collapsed="false">
      <c r="A52" s="2185" t="s">
        <v>1968</v>
      </c>
      <c r="B52" s="1184" t="s">
        <v>1969</v>
      </c>
      <c r="C52" s="1184" t="s">
        <v>1943</v>
      </c>
      <c r="D52" s="2186"/>
      <c r="E52" s="2186"/>
      <c r="F52" s="2186"/>
      <c r="G52" s="2187"/>
      <c r="H52" s="2188"/>
    </row>
    <row r="53" customFormat="false" ht="12.75" hidden="false" customHeight="true" outlineLevel="0" collapsed="false">
      <c r="A53" s="2185" t="s">
        <v>1968</v>
      </c>
      <c r="B53" s="1184" t="s">
        <v>1969</v>
      </c>
      <c r="C53" s="1184" t="s">
        <v>1944</v>
      </c>
      <c r="D53" s="2186"/>
      <c r="E53" s="2186"/>
      <c r="F53" s="2186"/>
      <c r="G53" s="2187"/>
      <c r="H53" s="2188"/>
    </row>
    <row r="54" customFormat="false" ht="12.75" hidden="false" customHeight="true" outlineLevel="0" collapsed="false">
      <c r="A54" s="2185" t="s">
        <v>1968</v>
      </c>
      <c r="B54" s="1184" t="s">
        <v>1969</v>
      </c>
      <c r="C54" s="1184" t="s">
        <v>726</v>
      </c>
      <c r="D54" s="2186"/>
      <c r="E54" s="2186"/>
      <c r="F54" s="2186"/>
      <c r="G54" s="2187"/>
      <c r="H54" s="2188"/>
    </row>
    <row r="55" customFormat="false" ht="12.75" hidden="false" customHeight="true" outlineLevel="0" collapsed="false">
      <c r="A55" s="2185" t="s">
        <v>1968</v>
      </c>
      <c r="B55" s="1184" t="s">
        <v>1969</v>
      </c>
      <c r="C55" s="1184" t="s">
        <v>726</v>
      </c>
      <c r="D55" s="2186"/>
      <c r="E55" s="2186"/>
      <c r="F55" s="2186"/>
      <c r="G55" s="2187"/>
      <c r="H55" s="2188"/>
    </row>
    <row r="56" customFormat="false" ht="12.75" hidden="false" customHeight="true" outlineLevel="0" collapsed="false">
      <c r="A56" s="2185" t="s">
        <v>1968</v>
      </c>
      <c r="B56" s="1184" t="s">
        <v>1969</v>
      </c>
      <c r="C56" s="1184" t="s">
        <v>628</v>
      </c>
      <c r="D56" s="2186"/>
      <c r="E56" s="2186"/>
      <c r="F56" s="2186"/>
      <c r="G56" s="2187"/>
      <c r="H56" s="2188"/>
    </row>
    <row r="57" customFormat="false" ht="13.5" hidden="false" customHeight="true" outlineLevel="0" collapsed="false">
      <c r="A57" s="2185" t="s">
        <v>1968</v>
      </c>
      <c r="B57" s="1184" t="s">
        <v>1969</v>
      </c>
      <c r="C57" s="1184" t="s">
        <v>629</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70</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8</v>
      </c>
      <c r="B8" s="1184" t="s">
        <v>1969</v>
      </c>
      <c r="C8" s="1184" t="s">
        <v>632</v>
      </c>
      <c r="D8" s="2186"/>
      <c r="E8" s="2186"/>
      <c r="F8" s="2186"/>
      <c r="G8" s="2187"/>
      <c r="H8" s="2188"/>
    </row>
    <row r="9" customFormat="false" ht="12.75" hidden="false" customHeight="true" outlineLevel="0" collapsed="false">
      <c r="A9" s="2185" t="s">
        <v>1968</v>
      </c>
      <c r="B9" s="1184" t="s">
        <v>1969</v>
      </c>
      <c r="C9" s="1184" t="s">
        <v>634</v>
      </c>
      <c r="D9" s="2186"/>
      <c r="E9" s="2186"/>
      <c r="F9" s="2186"/>
      <c r="G9" s="2187"/>
      <c r="H9" s="2188"/>
    </row>
    <row r="10" customFormat="false" ht="12.75" hidden="false" customHeight="true" outlineLevel="0" collapsed="false">
      <c r="A10" s="2185" t="s">
        <v>1968</v>
      </c>
      <c r="B10" s="1184" t="s">
        <v>1969</v>
      </c>
      <c r="C10" s="1184" t="s">
        <v>635</v>
      </c>
      <c r="D10" s="2186"/>
      <c r="E10" s="2186"/>
      <c r="F10" s="2186"/>
      <c r="G10" s="2187"/>
      <c r="H10" s="2188"/>
    </row>
    <row r="11" customFormat="false" ht="12.75" hidden="false" customHeight="true" outlineLevel="0" collapsed="false">
      <c r="A11" s="2185" t="s">
        <v>1968</v>
      </c>
      <c r="B11" s="1184" t="s">
        <v>1969</v>
      </c>
      <c r="C11" s="1184" t="s">
        <v>637</v>
      </c>
      <c r="D11" s="2186"/>
      <c r="E11" s="2186"/>
      <c r="F11" s="2186"/>
      <c r="G11" s="2187"/>
      <c r="H11" s="2188"/>
    </row>
    <row r="12" customFormat="false" ht="12.75" hidden="false" customHeight="true" outlineLevel="0" collapsed="false">
      <c r="A12" s="2185" t="s">
        <v>1968</v>
      </c>
      <c r="B12" s="1184" t="s">
        <v>1969</v>
      </c>
      <c r="C12" s="1184" t="s">
        <v>638</v>
      </c>
      <c r="D12" s="2186"/>
      <c r="E12" s="2186"/>
      <c r="F12" s="2186"/>
      <c r="G12" s="2187"/>
      <c r="H12" s="2188"/>
    </row>
    <row r="13" customFormat="false" ht="12.75" hidden="false" customHeight="true" outlineLevel="0" collapsed="false">
      <c r="A13" s="2185" t="s">
        <v>1968</v>
      </c>
      <c r="B13" s="1184" t="s">
        <v>1969</v>
      </c>
      <c r="C13" s="1184" t="s">
        <v>729</v>
      </c>
      <c r="D13" s="2186"/>
      <c r="E13" s="2186"/>
      <c r="F13" s="2186"/>
      <c r="G13" s="2187"/>
      <c r="H13" s="2188"/>
    </row>
    <row r="14" customFormat="false" ht="12.75" hidden="false" customHeight="true" outlineLevel="0" collapsed="false">
      <c r="A14" s="2185" t="s">
        <v>1968</v>
      </c>
      <c r="B14" s="1184" t="s">
        <v>1969</v>
      </c>
      <c r="C14" s="1184" t="s">
        <v>729</v>
      </c>
      <c r="D14" s="2186"/>
      <c r="E14" s="2186"/>
      <c r="F14" s="2186"/>
      <c r="G14" s="2187"/>
      <c r="H14" s="2188"/>
    </row>
    <row r="15" customFormat="false" ht="12.75" hidden="false" customHeight="true" outlineLevel="0" collapsed="false">
      <c r="A15" s="2185" t="s">
        <v>1968</v>
      </c>
      <c r="B15" s="1184" t="s">
        <v>1969</v>
      </c>
      <c r="C15" s="1184" t="s">
        <v>732</v>
      </c>
      <c r="D15" s="2186"/>
      <c r="E15" s="2186"/>
      <c r="F15" s="2186"/>
      <c r="G15" s="2187"/>
      <c r="H15" s="2188"/>
    </row>
    <row r="16" customFormat="false" ht="12.75" hidden="false" customHeight="true" outlineLevel="0" collapsed="false">
      <c r="A16" s="2185" t="s">
        <v>1971</v>
      </c>
      <c r="B16" s="1184" t="s">
        <v>1874</v>
      </c>
      <c r="C16" s="1184" t="s">
        <v>1943</v>
      </c>
      <c r="D16" s="2186"/>
      <c r="E16" s="2186"/>
      <c r="F16" s="2186"/>
      <c r="G16" s="2187"/>
      <c r="H16" s="2188"/>
      <c r="I16" s="63"/>
    </row>
    <row r="17" customFormat="false" ht="12.75" hidden="false" customHeight="true" outlineLevel="0" collapsed="false">
      <c r="A17" s="2185" t="s">
        <v>1972</v>
      </c>
      <c r="B17" s="1184" t="s">
        <v>1973</v>
      </c>
      <c r="C17" s="1184" t="s">
        <v>1943</v>
      </c>
      <c r="D17" s="2186"/>
      <c r="E17" s="2186" t="s">
        <v>1974</v>
      </c>
      <c r="F17" s="2186" t="s">
        <v>1975</v>
      </c>
      <c r="G17" s="2187"/>
      <c r="H17" s="2188"/>
    </row>
    <row r="18" customFormat="false" ht="12.75" hidden="false" customHeight="true" outlineLevel="0" collapsed="false">
      <c r="A18" s="2185" t="s">
        <v>1976</v>
      </c>
      <c r="B18" s="1184" t="s">
        <v>1876</v>
      </c>
      <c r="C18" s="1184" t="s">
        <v>1943</v>
      </c>
      <c r="D18" s="2186"/>
      <c r="E18" s="2186"/>
      <c r="F18" s="2186"/>
      <c r="G18" s="2187"/>
      <c r="H18" s="2188"/>
    </row>
    <row r="19" customFormat="false" ht="12.75" hidden="false" customHeight="true" outlineLevel="0" collapsed="false">
      <c r="A19" s="2185" t="s">
        <v>1976</v>
      </c>
      <c r="B19" s="1184" t="s">
        <v>1876</v>
      </c>
      <c r="C19" s="1184" t="s">
        <v>1944</v>
      </c>
      <c r="D19" s="2186"/>
      <c r="E19" s="2186"/>
      <c r="F19" s="2186"/>
      <c r="G19" s="2187"/>
      <c r="H19" s="2188"/>
    </row>
    <row r="20" customFormat="false" ht="12.75" hidden="false" customHeight="true" outlineLevel="0" collapsed="false">
      <c r="A20" s="2185" t="s">
        <v>1977</v>
      </c>
      <c r="B20" s="1184" t="s">
        <v>704</v>
      </c>
      <c r="C20" s="1184" t="s">
        <v>1943</v>
      </c>
      <c r="D20" s="2186"/>
      <c r="E20" s="2186"/>
      <c r="F20" s="2186"/>
      <c r="G20" s="2187"/>
      <c r="H20" s="2188"/>
    </row>
    <row r="21" customFormat="false" ht="12.75" hidden="false" customHeight="true" outlineLevel="0" collapsed="false">
      <c r="A21" s="2185" t="s">
        <v>1978</v>
      </c>
      <c r="B21" s="1184" t="s">
        <v>1979</v>
      </c>
      <c r="C21" s="1184" t="s">
        <v>726</v>
      </c>
      <c r="D21" s="2186"/>
      <c r="E21" s="2186"/>
      <c r="F21" s="2186"/>
      <c r="G21" s="2187"/>
      <c r="H21" s="2188"/>
    </row>
    <row r="22" customFormat="false" ht="12.75" hidden="false" customHeight="true" outlineLevel="0" collapsed="false">
      <c r="A22" s="2185" t="s">
        <v>1978</v>
      </c>
      <c r="B22" s="1184" t="s">
        <v>1979</v>
      </c>
      <c r="C22" s="1184" t="s">
        <v>726</v>
      </c>
      <c r="D22" s="2186"/>
      <c r="E22" s="2186"/>
      <c r="F22" s="2186"/>
      <c r="G22" s="2187"/>
      <c r="H22" s="2188"/>
    </row>
    <row r="23" customFormat="false" ht="12.75" hidden="false" customHeight="true" outlineLevel="0" collapsed="false">
      <c r="A23" s="2185" t="s">
        <v>1978</v>
      </c>
      <c r="B23" s="1184" t="s">
        <v>1979</v>
      </c>
      <c r="C23" s="1184" t="s">
        <v>726</v>
      </c>
      <c r="D23" s="2186"/>
      <c r="E23" s="2186"/>
      <c r="F23" s="2186"/>
      <c r="G23" s="2187"/>
      <c r="H23" s="2188"/>
    </row>
    <row r="24" customFormat="false" ht="12.75" hidden="false" customHeight="true" outlineLevel="0" collapsed="false">
      <c r="A24" s="2185" t="s">
        <v>1978</v>
      </c>
      <c r="B24" s="1184" t="s">
        <v>1979</v>
      </c>
      <c r="C24" s="1184" t="s">
        <v>628</v>
      </c>
      <c r="D24" s="2186"/>
      <c r="E24" s="2186"/>
      <c r="F24" s="2186"/>
      <c r="G24" s="2187"/>
      <c r="H24" s="2188"/>
    </row>
    <row r="25" customFormat="false" ht="12.75" hidden="false" customHeight="true" outlineLevel="0" collapsed="false">
      <c r="A25" s="2185" t="s">
        <v>1978</v>
      </c>
      <c r="B25" s="1184" t="s">
        <v>1979</v>
      </c>
      <c r="C25" s="1184" t="s">
        <v>628</v>
      </c>
      <c r="D25" s="2186"/>
      <c r="E25" s="2186"/>
      <c r="F25" s="2186"/>
      <c r="G25" s="2187"/>
      <c r="H25" s="2188"/>
    </row>
    <row r="26" customFormat="false" ht="12.75" hidden="false" customHeight="true" outlineLevel="0" collapsed="false">
      <c r="A26" s="2185" t="s">
        <v>1978</v>
      </c>
      <c r="B26" s="1184" t="s">
        <v>1979</v>
      </c>
      <c r="C26" s="1184" t="s">
        <v>629</v>
      </c>
      <c r="D26" s="2186"/>
      <c r="E26" s="2186"/>
      <c r="F26" s="2186"/>
      <c r="G26" s="2187"/>
      <c r="H26" s="2188"/>
    </row>
    <row r="27" customFormat="false" ht="12.75" hidden="false" customHeight="true" outlineLevel="0" collapsed="false">
      <c r="A27" s="2185" t="s">
        <v>1978</v>
      </c>
      <c r="B27" s="1184" t="s">
        <v>1979</v>
      </c>
      <c r="C27" s="1184" t="s">
        <v>629</v>
      </c>
      <c r="D27" s="2186"/>
      <c r="E27" s="2186"/>
      <c r="F27" s="2186"/>
      <c r="G27" s="2187"/>
      <c r="H27" s="2188"/>
    </row>
    <row r="28" customFormat="false" ht="12.75" hidden="false" customHeight="true" outlineLevel="0" collapsed="false">
      <c r="A28" s="2185" t="s">
        <v>1978</v>
      </c>
      <c r="B28" s="1184" t="s">
        <v>1979</v>
      </c>
      <c r="C28" s="1184" t="s">
        <v>632</v>
      </c>
      <c r="D28" s="2186"/>
      <c r="E28" s="2186"/>
      <c r="F28" s="2186"/>
      <c r="G28" s="2187"/>
      <c r="H28" s="2188"/>
    </row>
    <row r="29" customFormat="false" ht="12.75" hidden="false" customHeight="true" outlineLevel="0" collapsed="false">
      <c r="A29" s="2185" t="s">
        <v>1978</v>
      </c>
      <c r="B29" s="1184" t="s">
        <v>1979</v>
      </c>
      <c r="C29" s="1184" t="s">
        <v>632</v>
      </c>
      <c r="D29" s="2186"/>
      <c r="E29" s="2186"/>
      <c r="F29" s="2186"/>
      <c r="G29" s="2187"/>
      <c r="H29" s="2188"/>
    </row>
    <row r="30" customFormat="false" ht="12.75" hidden="false" customHeight="true" outlineLevel="0" collapsed="false">
      <c r="A30" s="2185" t="s">
        <v>1978</v>
      </c>
      <c r="B30" s="1184" t="s">
        <v>1979</v>
      </c>
      <c r="C30" s="1184" t="s">
        <v>634</v>
      </c>
      <c r="D30" s="2186"/>
      <c r="E30" s="2186"/>
      <c r="F30" s="2186"/>
      <c r="G30" s="2187"/>
      <c r="H30" s="2188"/>
    </row>
    <row r="31" customFormat="false" ht="12.75" hidden="false" customHeight="true" outlineLevel="0" collapsed="false">
      <c r="A31" s="2185" t="s">
        <v>1978</v>
      </c>
      <c r="B31" s="1184" t="s">
        <v>1979</v>
      </c>
      <c r="C31" s="1184" t="s">
        <v>634</v>
      </c>
      <c r="D31" s="2186"/>
      <c r="E31" s="2186"/>
      <c r="F31" s="2186"/>
      <c r="G31" s="2187"/>
      <c r="H31" s="2188"/>
    </row>
    <row r="32" customFormat="false" ht="12.75" hidden="false" customHeight="true" outlineLevel="0" collapsed="false">
      <c r="A32" s="2185" t="s">
        <v>1978</v>
      </c>
      <c r="B32" s="1184" t="s">
        <v>1979</v>
      </c>
      <c r="C32" s="1184" t="s">
        <v>635</v>
      </c>
      <c r="D32" s="2186"/>
      <c r="E32" s="2186"/>
      <c r="F32" s="2186"/>
      <c r="G32" s="2187"/>
      <c r="H32" s="2188"/>
    </row>
    <row r="33" customFormat="false" ht="12.75" hidden="false" customHeight="true" outlineLevel="0" collapsed="false">
      <c r="A33" s="2185" t="s">
        <v>1978</v>
      </c>
      <c r="B33" s="1184" t="s">
        <v>1979</v>
      </c>
      <c r="C33" s="1184" t="s">
        <v>635</v>
      </c>
      <c r="D33" s="2186"/>
      <c r="E33" s="2186"/>
      <c r="F33" s="2186"/>
      <c r="G33" s="2187"/>
      <c r="H33" s="2188"/>
    </row>
    <row r="34" customFormat="false" ht="12.75" hidden="false" customHeight="true" outlineLevel="0" collapsed="false">
      <c r="A34" s="2185" t="s">
        <v>1978</v>
      </c>
      <c r="B34" s="1184" t="s">
        <v>1979</v>
      </c>
      <c r="C34" s="1184" t="s">
        <v>637</v>
      </c>
      <c r="D34" s="2186"/>
      <c r="E34" s="2186"/>
      <c r="F34" s="2186"/>
      <c r="G34" s="2187"/>
      <c r="H34" s="2188"/>
    </row>
    <row r="35" customFormat="false" ht="12.75" hidden="false" customHeight="true" outlineLevel="0" collapsed="false">
      <c r="A35" s="2185" t="s">
        <v>1978</v>
      </c>
      <c r="B35" s="1184" t="s">
        <v>1979</v>
      </c>
      <c r="C35" s="1184" t="s">
        <v>637</v>
      </c>
      <c r="D35" s="2186"/>
      <c r="E35" s="2186"/>
      <c r="F35" s="2186"/>
      <c r="G35" s="2187"/>
      <c r="H35" s="2188"/>
    </row>
    <row r="36" customFormat="false" ht="12.75" hidden="false" customHeight="true" outlineLevel="0" collapsed="false">
      <c r="A36" s="2185" t="s">
        <v>1978</v>
      </c>
      <c r="B36" s="1184" t="s">
        <v>1979</v>
      </c>
      <c r="C36" s="1184" t="s">
        <v>638</v>
      </c>
      <c r="D36" s="2186"/>
      <c r="E36" s="2186"/>
      <c r="F36" s="2186"/>
      <c r="G36" s="2187"/>
      <c r="H36" s="2188"/>
    </row>
    <row r="37" customFormat="false" ht="12.75" hidden="false" customHeight="true" outlineLevel="0" collapsed="false">
      <c r="A37" s="2185" t="s">
        <v>1978</v>
      </c>
      <c r="B37" s="1184" t="s">
        <v>1979</v>
      </c>
      <c r="C37" s="1184" t="s">
        <v>638</v>
      </c>
      <c r="D37" s="2186"/>
      <c r="E37" s="2186"/>
      <c r="F37" s="2186"/>
      <c r="G37" s="2187"/>
      <c r="H37" s="2188"/>
    </row>
    <row r="38" customFormat="false" ht="12.75" hidden="false" customHeight="true" outlineLevel="0" collapsed="false">
      <c r="A38" s="2185" t="s">
        <v>1978</v>
      </c>
      <c r="B38" s="1184" t="s">
        <v>1979</v>
      </c>
      <c r="C38" s="1184" t="s">
        <v>729</v>
      </c>
      <c r="D38" s="2186"/>
      <c r="E38" s="2186"/>
      <c r="F38" s="2186"/>
      <c r="G38" s="2187"/>
      <c r="H38" s="2188"/>
    </row>
    <row r="39" customFormat="false" ht="12.75" hidden="false" customHeight="true" outlineLevel="0" collapsed="false">
      <c r="A39" s="2185" t="s">
        <v>1978</v>
      </c>
      <c r="B39" s="1184" t="s">
        <v>1979</v>
      </c>
      <c r="C39" s="1184" t="s">
        <v>729</v>
      </c>
      <c r="D39" s="2186"/>
      <c r="E39" s="2186"/>
      <c r="F39" s="2186"/>
      <c r="G39" s="2187"/>
      <c r="H39" s="2188"/>
    </row>
    <row r="40" customFormat="false" ht="12.75" hidden="false" customHeight="true" outlineLevel="0" collapsed="false">
      <c r="A40" s="2185" t="s">
        <v>1978</v>
      </c>
      <c r="B40" s="1184" t="s">
        <v>1979</v>
      </c>
      <c r="C40" s="1184" t="s">
        <v>729</v>
      </c>
      <c r="D40" s="2186"/>
      <c r="E40" s="2186"/>
      <c r="F40" s="2186"/>
      <c r="G40" s="2187"/>
      <c r="H40" s="2188"/>
    </row>
    <row r="41" customFormat="false" ht="12.75" hidden="false" customHeight="true" outlineLevel="0" collapsed="false">
      <c r="A41" s="2185" t="s">
        <v>1978</v>
      </c>
      <c r="B41" s="1184" t="s">
        <v>1979</v>
      </c>
      <c r="C41" s="1184" t="s">
        <v>732</v>
      </c>
      <c r="D41" s="2186"/>
      <c r="E41" s="2186"/>
      <c r="F41" s="2186"/>
      <c r="G41" s="2187"/>
      <c r="H41" s="2188"/>
    </row>
    <row r="42" customFormat="false" ht="12.75" hidden="false" customHeight="true" outlineLevel="0" collapsed="false">
      <c r="A42" s="2185" t="s">
        <v>1978</v>
      </c>
      <c r="B42" s="1184" t="s">
        <v>1979</v>
      </c>
      <c r="C42" s="1184" t="s">
        <v>732</v>
      </c>
      <c r="D42" s="2186"/>
      <c r="E42" s="2186"/>
      <c r="F42" s="2186"/>
      <c r="G42" s="2187"/>
      <c r="H42" s="2188"/>
    </row>
    <row r="43" customFormat="false" ht="12.75" hidden="false" customHeight="true" outlineLevel="0" collapsed="false">
      <c r="A43" s="2185" t="s">
        <v>1980</v>
      </c>
      <c r="B43" s="1184" t="s">
        <v>1981</v>
      </c>
      <c r="C43" s="1184" t="s">
        <v>1943</v>
      </c>
      <c r="D43" s="2186"/>
      <c r="E43" s="2186"/>
      <c r="F43" s="2186"/>
      <c r="G43" s="2187"/>
      <c r="H43" s="2188"/>
    </row>
    <row r="44" customFormat="false" ht="12.75" hidden="false" customHeight="true" outlineLevel="0" collapsed="false">
      <c r="A44" s="2185" t="s">
        <v>1982</v>
      </c>
      <c r="B44" s="1184" t="s">
        <v>1983</v>
      </c>
      <c r="C44" s="1184" t="s">
        <v>1945</v>
      </c>
      <c r="D44" s="2186"/>
      <c r="E44" s="2186"/>
      <c r="F44" s="2186"/>
      <c r="G44" s="2187"/>
      <c r="H44" s="2188"/>
    </row>
    <row r="45" customFormat="false" ht="12.75" hidden="false" customHeight="true" outlineLevel="0" collapsed="false">
      <c r="A45" s="2185" t="s">
        <v>1984</v>
      </c>
      <c r="B45" s="1184" t="s">
        <v>1051</v>
      </c>
      <c r="C45" s="1184" t="s">
        <v>1945</v>
      </c>
      <c r="D45" s="2186"/>
      <c r="E45" s="2186"/>
      <c r="F45" s="2186"/>
      <c r="G45" s="2187"/>
      <c r="H45" s="2188"/>
    </row>
    <row r="46" customFormat="false" ht="12.75" hidden="false" customHeight="true" outlineLevel="0" collapsed="false">
      <c r="A46" s="2185" t="s">
        <v>1985</v>
      </c>
      <c r="B46" s="1184" t="s">
        <v>1986</v>
      </c>
      <c r="C46" s="1184" t="s">
        <v>1943</v>
      </c>
      <c r="D46" s="2186"/>
      <c r="E46" s="2186"/>
      <c r="F46" s="2186"/>
      <c r="G46" s="2187"/>
      <c r="H46" s="2188"/>
    </row>
    <row r="47" customFormat="false" ht="12.75" hidden="false" customHeight="true" outlineLevel="0" collapsed="false">
      <c r="A47" s="2185" t="s">
        <v>1985</v>
      </c>
      <c r="B47" s="1184" t="s">
        <v>1986</v>
      </c>
      <c r="C47" s="1184" t="s">
        <v>1944</v>
      </c>
      <c r="D47" s="2186"/>
      <c r="E47" s="2186"/>
      <c r="F47" s="2186"/>
      <c r="G47" s="2187"/>
      <c r="H47" s="2188"/>
    </row>
    <row r="48" customFormat="false" ht="12.75" hidden="false" customHeight="true" outlineLevel="0" collapsed="false">
      <c r="A48" s="2185" t="s">
        <v>1985</v>
      </c>
      <c r="B48" s="1184" t="s">
        <v>1986</v>
      </c>
      <c r="C48" s="1184" t="s">
        <v>1945</v>
      </c>
      <c r="D48" s="2186"/>
      <c r="E48" s="2186"/>
      <c r="F48" s="2186"/>
      <c r="G48" s="2187"/>
      <c r="H48" s="2188"/>
    </row>
    <row r="49" customFormat="false" ht="12.75" hidden="false" customHeight="true" outlineLevel="0" collapsed="false">
      <c r="A49" s="2185" t="s">
        <v>1987</v>
      </c>
      <c r="B49" s="1184" t="s">
        <v>1191</v>
      </c>
      <c r="C49" s="1184" t="s">
        <v>1943</v>
      </c>
      <c r="D49" s="2186"/>
      <c r="E49" s="2186"/>
      <c r="F49" s="2186"/>
      <c r="G49" s="2187"/>
      <c r="H49" s="2188"/>
    </row>
    <row r="50" customFormat="false" ht="12.75" hidden="false" customHeight="true" outlineLevel="0" collapsed="false">
      <c r="A50" s="2185" t="s">
        <v>1987</v>
      </c>
      <c r="B50" s="1184" t="s">
        <v>1191</v>
      </c>
      <c r="C50" s="1184" t="s">
        <v>1944</v>
      </c>
      <c r="D50" s="2186"/>
      <c r="E50" s="2186"/>
      <c r="F50" s="2186"/>
      <c r="G50" s="2187"/>
      <c r="H50" s="2188"/>
    </row>
    <row r="51" customFormat="false" ht="12.75" hidden="false" customHeight="true" outlineLevel="0" collapsed="false">
      <c r="A51" s="2185" t="s">
        <v>1988</v>
      </c>
      <c r="B51" s="1184" t="s">
        <v>1253</v>
      </c>
      <c r="C51" s="1184" t="s">
        <v>1943</v>
      </c>
      <c r="D51" s="2186"/>
      <c r="E51" s="2186"/>
      <c r="F51" s="2186"/>
      <c r="G51" s="2187"/>
      <c r="H51" s="2188"/>
    </row>
    <row r="52" customFormat="false" ht="12.75" hidden="false" customHeight="true" outlineLevel="0" collapsed="false">
      <c r="A52" s="2185" t="s">
        <v>1988</v>
      </c>
      <c r="B52" s="1184" t="s">
        <v>1253</v>
      </c>
      <c r="C52" s="1184" t="s">
        <v>1945</v>
      </c>
      <c r="D52" s="2186"/>
      <c r="E52" s="2186"/>
      <c r="F52" s="2186"/>
      <c r="G52" s="2187"/>
      <c r="H52" s="2188"/>
    </row>
    <row r="53" customFormat="false" ht="12.75" hidden="false" customHeight="true" outlineLevel="0" collapsed="false">
      <c r="A53" s="2185" t="s">
        <v>1989</v>
      </c>
      <c r="B53" s="1184" t="s">
        <v>1285</v>
      </c>
      <c r="C53" s="1184" t="s">
        <v>1943</v>
      </c>
      <c r="D53" s="2186"/>
      <c r="E53" s="2186"/>
      <c r="F53" s="2186"/>
      <c r="G53" s="2187"/>
      <c r="H53" s="2188"/>
    </row>
    <row r="54" customFormat="false" ht="12.75" hidden="false" customHeight="true" outlineLevel="0" collapsed="false">
      <c r="A54" s="2185" t="s">
        <v>1989</v>
      </c>
      <c r="B54" s="1184" t="s">
        <v>1285</v>
      </c>
      <c r="C54" s="1184" t="s">
        <v>1944</v>
      </c>
      <c r="D54" s="2186"/>
      <c r="E54" s="2186"/>
      <c r="F54" s="2186"/>
      <c r="G54" s="2187"/>
      <c r="H54" s="2188"/>
    </row>
    <row r="55" customFormat="false" ht="12.75" hidden="false" customHeight="true" outlineLevel="0" collapsed="false">
      <c r="A55" s="2185" t="s">
        <v>1989</v>
      </c>
      <c r="B55" s="1184" t="s">
        <v>1285</v>
      </c>
      <c r="C55" s="1184" t="s">
        <v>1945</v>
      </c>
      <c r="D55" s="2186"/>
      <c r="E55" s="2186"/>
      <c r="F55" s="2186"/>
      <c r="G55" s="2187"/>
      <c r="H55" s="2188"/>
    </row>
    <row r="56" customFormat="false" ht="12.75" hidden="false" customHeight="true" outlineLevel="0" collapsed="false">
      <c r="A56" s="2185" t="s">
        <v>1990</v>
      </c>
      <c r="B56" s="1184" t="s">
        <v>1316</v>
      </c>
      <c r="C56" s="1184" t="s">
        <v>1943</v>
      </c>
      <c r="D56" s="2186"/>
      <c r="E56" s="2186"/>
      <c r="F56" s="2186"/>
      <c r="G56" s="2187"/>
      <c r="H56" s="2188"/>
    </row>
    <row r="57" customFormat="false" ht="13.5" hidden="false" customHeight="true" outlineLevel="0" collapsed="false">
      <c r="A57" s="2185" t="s">
        <v>1990</v>
      </c>
      <c r="B57" s="1184" t="s">
        <v>1316</v>
      </c>
      <c r="C57" s="1184" t="s">
        <v>1944</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91</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92</v>
      </c>
      <c r="B8" s="1184" t="s">
        <v>1340</v>
      </c>
      <c r="C8" s="1184" t="s">
        <v>1943</v>
      </c>
      <c r="D8" s="2186"/>
      <c r="E8" s="2186"/>
      <c r="F8" s="2186"/>
      <c r="G8" s="2187"/>
      <c r="H8" s="2188"/>
    </row>
    <row r="9" customFormat="false" ht="12.75" hidden="false" customHeight="true" outlineLevel="0" collapsed="false">
      <c r="A9" s="2185" t="s">
        <v>1993</v>
      </c>
      <c r="B9" s="1184" t="s">
        <v>1899</v>
      </c>
      <c r="C9" s="1184" t="s">
        <v>1943</v>
      </c>
      <c r="D9" s="2186"/>
      <c r="E9" s="2186"/>
      <c r="F9" s="2186"/>
      <c r="G9" s="2187"/>
      <c r="H9" s="2188"/>
    </row>
    <row r="10" customFormat="false" ht="12.75" hidden="false" customHeight="true" outlineLevel="0" collapsed="false">
      <c r="A10" s="2185" t="s">
        <v>1994</v>
      </c>
      <c r="B10" s="1184" t="s">
        <v>1995</v>
      </c>
      <c r="C10" s="1184" t="s">
        <v>1944</v>
      </c>
      <c r="D10" s="2186"/>
      <c r="E10" s="2186"/>
      <c r="F10" s="2186"/>
      <c r="G10" s="2187"/>
      <c r="H10" s="2188"/>
    </row>
    <row r="11" customFormat="false" ht="12.75" hidden="false" customHeight="true" outlineLevel="0" collapsed="false">
      <c r="A11" s="2185" t="s">
        <v>1994</v>
      </c>
      <c r="B11" s="1184" t="s">
        <v>1995</v>
      </c>
      <c r="C11" s="1184" t="s">
        <v>1945</v>
      </c>
      <c r="D11" s="2186"/>
      <c r="E11" s="2186"/>
      <c r="F11" s="2186"/>
      <c r="G11" s="2187"/>
      <c r="H11" s="2188"/>
    </row>
    <row r="12" customFormat="false" ht="12.75" hidden="false" customHeight="true" outlineLevel="0" collapsed="false">
      <c r="A12" s="2185" t="s">
        <v>1996</v>
      </c>
      <c r="B12" s="1184" t="s">
        <v>1904</v>
      </c>
      <c r="C12" s="1184" t="s">
        <v>1944</v>
      </c>
      <c r="D12" s="2186"/>
      <c r="E12" s="2186"/>
      <c r="F12" s="2186"/>
      <c r="G12" s="2187"/>
      <c r="H12" s="2188"/>
    </row>
    <row r="13" customFormat="false" ht="12.75" hidden="false" customHeight="true" outlineLevel="0" collapsed="false">
      <c r="A13" s="2185" t="s">
        <v>1997</v>
      </c>
      <c r="B13" s="1184" t="s">
        <v>1572</v>
      </c>
      <c r="C13" s="1184" t="s">
        <v>1944</v>
      </c>
      <c r="D13" s="2186"/>
      <c r="E13" s="2186"/>
      <c r="F13" s="2186"/>
      <c r="G13" s="2187"/>
      <c r="H13" s="2188"/>
    </row>
    <row r="14" customFormat="false" ht="12.75" hidden="false" customHeight="true" outlineLevel="0" collapsed="false">
      <c r="A14" s="2185" t="s">
        <v>1997</v>
      </c>
      <c r="B14" s="1184" t="s">
        <v>1572</v>
      </c>
      <c r="C14" s="1184" t="s">
        <v>1945</v>
      </c>
      <c r="D14" s="2186"/>
      <c r="E14" s="2186"/>
      <c r="F14" s="2186"/>
      <c r="G14" s="2187"/>
      <c r="H14" s="2188"/>
    </row>
    <row r="15" customFormat="false" ht="12.75" hidden="false" customHeight="true" outlineLevel="0" collapsed="false">
      <c r="A15" s="2185" t="s">
        <v>1998</v>
      </c>
      <c r="B15" s="1184" t="s">
        <v>1641</v>
      </c>
      <c r="C15" s="1184" t="s">
        <v>1944</v>
      </c>
      <c r="D15" s="2186"/>
      <c r="E15" s="2186"/>
      <c r="F15" s="2186"/>
      <c r="G15" s="2187"/>
      <c r="H15" s="2188"/>
    </row>
    <row r="16" customFormat="false" ht="12.75" hidden="false" customHeight="true" outlineLevel="0" collapsed="false">
      <c r="A16" s="2185" t="s">
        <v>1998</v>
      </c>
      <c r="B16" s="1184" t="s">
        <v>1641</v>
      </c>
      <c r="C16" s="1184" t="s">
        <v>1945</v>
      </c>
      <c r="D16" s="2186"/>
      <c r="E16" s="2186"/>
      <c r="F16" s="2186"/>
      <c r="G16" s="2187"/>
      <c r="H16" s="2188"/>
      <c r="I16" s="63"/>
    </row>
    <row r="17" customFormat="false" ht="12.75" hidden="false" customHeight="true" outlineLevel="0" collapsed="false">
      <c r="A17" s="2185" t="s">
        <v>1999</v>
      </c>
      <c r="B17" s="1184" t="s">
        <v>1641</v>
      </c>
      <c r="C17" s="1184" t="s">
        <v>1943</v>
      </c>
      <c r="D17" s="2186"/>
      <c r="E17" s="2186"/>
      <c r="F17" s="2186"/>
      <c r="G17" s="2187"/>
      <c r="H17" s="2188"/>
    </row>
    <row r="18" customFormat="false" ht="12.75" hidden="false" customHeight="true" outlineLevel="0" collapsed="false">
      <c r="A18" s="2185" t="s">
        <v>1999</v>
      </c>
      <c r="B18" s="1184" t="s">
        <v>1641</v>
      </c>
      <c r="C18" s="1184" t="s">
        <v>1944</v>
      </c>
      <c r="D18" s="2186"/>
      <c r="E18" s="2186"/>
      <c r="F18" s="2186"/>
      <c r="G18" s="2187"/>
      <c r="H18" s="2188"/>
    </row>
    <row r="19" customFormat="false" ht="13.5" hidden="false" customHeight="true" outlineLevel="0" collapsed="false">
      <c r="A19" s="1789"/>
      <c r="B19" s="1184"/>
      <c r="C19" s="1184"/>
      <c r="D19" s="646"/>
      <c r="E19" s="646"/>
      <c r="F19" s="646"/>
      <c r="G19" s="646"/>
      <c r="H19" s="2189"/>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33" t="s">
        <v>2000</v>
      </c>
      <c r="B21" s="933"/>
      <c r="C21" s="933"/>
      <c r="D21" s="933"/>
      <c r="E21" s="933"/>
      <c r="F21" s="933"/>
      <c r="G21" s="933"/>
      <c r="H21" s="933"/>
    </row>
    <row r="22" customFormat="false" ht="13.5" hidden="false" customHeight="true" outlineLevel="0" collapsed="false">
      <c r="A22" s="933" t="s">
        <v>2001</v>
      </c>
      <c r="B22" s="933"/>
      <c r="C22" s="933"/>
      <c r="D22" s="933"/>
      <c r="E22" s="933"/>
      <c r="F22" s="933"/>
      <c r="G22" s="933"/>
      <c r="H22" s="933"/>
    </row>
    <row r="23" customFormat="false" ht="13.5" hidden="false" customHeight="true" outlineLevel="0" collapsed="false"/>
    <row r="24" customFormat="false" ht="12.75" hidden="false" customHeight="true" outlineLevel="0" collapsed="false">
      <c r="A24" s="2190" t="s">
        <v>1929</v>
      </c>
      <c r="B24" s="2191"/>
      <c r="C24" s="2191"/>
      <c r="D24" s="2191"/>
      <c r="E24" s="2191"/>
      <c r="F24" s="2191"/>
      <c r="G24" s="2191"/>
      <c r="H24" s="2192"/>
    </row>
    <row r="25" customFormat="false" ht="13.5" hidden="false" customHeight="true" outlineLevel="0" collapsed="false">
      <c r="A25" s="2193" t="s">
        <v>2002</v>
      </c>
      <c r="B25" s="2193"/>
      <c r="C25" s="2193"/>
      <c r="D25" s="2193"/>
      <c r="E25" s="2193"/>
      <c r="F25" s="2193"/>
      <c r="G25" s="2193"/>
      <c r="H25" s="2193"/>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3</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2004</v>
      </c>
      <c r="B5" s="2194"/>
      <c r="C5" s="2194"/>
      <c r="D5" s="2194"/>
      <c r="E5" s="2194"/>
      <c r="F5" s="16"/>
    </row>
    <row r="6" customFormat="false" ht="26.25" hidden="false" customHeight="true" outlineLevel="0" collapsed="false">
      <c r="A6" s="2195" t="s">
        <v>1934</v>
      </c>
      <c r="B6" s="2196" t="s">
        <v>2005</v>
      </c>
      <c r="C6" s="2196" t="s">
        <v>2006</v>
      </c>
      <c r="D6" s="2197"/>
      <c r="E6" s="2197" t="s">
        <v>2007</v>
      </c>
      <c r="F6" s="16"/>
    </row>
    <row r="7" customFormat="false" ht="13.5" hidden="false" customHeight="true" outlineLevel="0" collapsed="false">
      <c r="A7" s="2198" t="s">
        <v>1944</v>
      </c>
      <c r="B7" s="1789" t="s">
        <v>2008</v>
      </c>
      <c r="C7" s="1789" t="s">
        <v>2009</v>
      </c>
      <c r="D7" s="2199"/>
      <c r="E7" s="2199"/>
    </row>
    <row r="8" customFormat="false" ht="12.75" hidden="false" customHeight="true" outlineLevel="0" collapsed="false">
      <c r="A8" s="2198" t="s">
        <v>1944</v>
      </c>
      <c r="B8" s="1789" t="s">
        <v>2008</v>
      </c>
      <c r="C8" s="1789" t="s">
        <v>2009</v>
      </c>
      <c r="D8" s="2199"/>
      <c r="E8" s="2199"/>
    </row>
    <row r="9" customFormat="false" ht="12.75" hidden="false" customHeight="true" outlineLevel="0" collapsed="false">
      <c r="A9" s="2198" t="s">
        <v>1944</v>
      </c>
      <c r="B9" s="1789" t="s">
        <v>2008</v>
      </c>
      <c r="C9" s="1789" t="s">
        <v>2010</v>
      </c>
      <c r="D9" s="2199"/>
      <c r="E9" s="2199"/>
    </row>
    <row r="10" customFormat="false" ht="12.75" hidden="false" customHeight="true" outlineLevel="0" collapsed="false">
      <c r="A10" s="2198" t="s">
        <v>1944</v>
      </c>
      <c r="B10" s="1789" t="s">
        <v>2008</v>
      </c>
      <c r="C10" s="1789" t="s">
        <v>2011</v>
      </c>
      <c r="D10" s="2199"/>
      <c r="E10" s="2199"/>
    </row>
    <row r="11" customFormat="false" ht="12.75" hidden="false" customHeight="true" outlineLevel="0" collapsed="false">
      <c r="A11" s="2198" t="s">
        <v>1944</v>
      </c>
      <c r="B11" s="1789" t="s">
        <v>2008</v>
      </c>
      <c r="C11" s="1789" t="s">
        <v>2012</v>
      </c>
      <c r="D11" s="2199"/>
      <c r="E11" s="2199"/>
    </row>
    <row r="12" customFormat="false" ht="12.75" hidden="false" customHeight="true" outlineLevel="0" collapsed="false">
      <c r="A12" s="2198" t="s">
        <v>1944</v>
      </c>
      <c r="B12" s="1789" t="s">
        <v>2008</v>
      </c>
      <c r="C12" s="1789" t="s">
        <v>2013</v>
      </c>
      <c r="D12" s="2199"/>
      <c r="E12" s="2199"/>
    </row>
    <row r="13" customFormat="false" ht="12.75" hidden="false" customHeight="true" outlineLevel="0" collapsed="false">
      <c r="A13" s="2198" t="s">
        <v>1944</v>
      </c>
      <c r="B13" s="1789" t="s">
        <v>2008</v>
      </c>
      <c r="C13" s="1789" t="s">
        <v>2014</v>
      </c>
      <c r="D13" s="2199"/>
      <c r="E13" s="2199"/>
    </row>
    <row r="14" customFormat="false" ht="12.75" hidden="false" customHeight="true" outlineLevel="0" collapsed="false">
      <c r="A14" s="2198" t="s">
        <v>1944</v>
      </c>
      <c r="B14" s="1789" t="s">
        <v>2008</v>
      </c>
      <c r="C14" s="1789" t="s">
        <v>2015</v>
      </c>
      <c r="D14" s="2199"/>
      <c r="E14" s="2199"/>
    </row>
    <row r="15" customFormat="false" ht="12.75" hidden="false" customHeight="true" outlineLevel="0" collapsed="false">
      <c r="A15" s="2198" t="s">
        <v>1944</v>
      </c>
      <c r="B15" s="1789" t="s">
        <v>2008</v>
      </c>
      <c r="C15" s="1789" t="s">
        <v>2016</v>
      </c>
      <c r="D15" s="2199"/>
      <c r="E15" s="2199"/>
    </row>
    <row r="16" customFormat="false" ht="12.75" hidden="false" customHeight="true" outlineLevel="0" collapsed="false">
      <c r="A16" s="2198" t="s">
        <v>1943</v>
      </c>
      <c r="B16" s="1789" t="s">
        <v>2008</v>
      </c>
      <c r="C16" s="1789" t="s">
        <v>2016</v>
      </c>
      <c r="D16" s="2199"/>
      <c r="E16" s="2199"/>
    </row>
    <row r="17" customFormat="false" ht="12.75" hidden="false" customHeight="true" outlineLevel="0" collapsed="false">
      <c r="A17" s="2198" t="s">
        <v>1945</v>
      </c>
      <c r="B17" s="1789" t="s">
        <v>2008</v>
      </c>
      <c r="C17" s="1789" t="s">
        <v>2009</v>
      </c>
      <c r="D17" s="2199"/>
      <c r="E17" s="2199"/>
    </row>
    <row r="18" customFormat="false" ht="12.75" hidden="false" customHeight="true" outlineLevel="0" collapsed="false">
      <c r="A18" s="2198" t="s">
        <v>1945</v>
      </c>
      <c r="B18" s="1789" t="s">
        <v>2008</v>
      </c>
      <c r="C18" s="1789" t="s">
        <v>2009</v>
      </c>
      <c r="D18" s="2199"/>
      <c r="E18" s="2199"/>
    </row>
    <row r="19" customFormat="false" ht="12.75" hidden="false" customHeight="true" outlineLevel="0" collapsed="false">
      <c r="A19" s="2198" t="s">
        <v>1945</v>
      </c>
      <c r="B19" s="1789" t="s">
        <v>2008</v>
      </c>
      <c r="C19" s="1789" t="s">
        <v>2010</v>
      </c>
      <c r="D19" s="2199"/>
      <c r="E19" s="2199"/>
    </row>
    <row r="20" customFormat="false" ht="12.75" hidden="false" customHeight="true" outlineLevel="0" collapsed="false">
      <c r="A20" s="2198" t="s">
        <v>1945</v>
      </c>
      <c r="B20" s="1789" t="s">
        <v>2008</v>
      </c>
      <c r="C20" s="1789" t="s">
        <v>2010</v>
      </c>
      <c r="D20" s="2199"/>
      <c r="E20" s="2199"/>
    </row>
    <row r="21" customFormat="false" ht="12.75" hidden="false" customHeight="true" outlineLevel="0" collapsed="false">
      <c r="A21" s="2198" t="s">
        <v>1945</v>
      </c>
      <c r="B21" s="1789" t="s">
        <v>2008</v>
      </c>
      <c r="C21" s="1789" t="s">
        <v>2011</v>
      </c>
      <c r="D21" s="2199"/>
      <c r="E21" s="2199"/>
    </row>
    <row r="22" customFormat="false" ht="12.75" hidden="false" customHeight="true" outlineLevel="0" collapsed="false">
      <c r="A22" s="2198" t="s">
        <v>1945</v>
      </c>
      <c r="B22" s="1789" t="s">
        <v>2008</v>
      </c>
      <c r="C22" s="1789" t="s">
        <v>2012</v>
      </c>
      <c r="D22" s="2199"/>
      <c r="E22" s="2199"/>
    </row>
    <row r="23" customFormat="false" ht="12.75" hidden="false" customHeight="true" outlineLevel="0" collapsed="false">
      <c r="A23" s="2198" t="s">
        <v>1945</v>
      </c>
      <c r="B23" s="1789" t="s">
        <v>2008</v>
      </c>
      <c r="C23" s="1789" t="s">
        <v>2013</v>
      </c>
      <c r="D23" s="2199"/>
      <c r="E23" s="2199"/>
    </row>
    <row r="24" customFormat="false" ht="12.75" hidden="false" customHeight="true" outlineLevel="0" collapsed="false">
      <c r="A24" s="2198" t="s">
        <v>1945</v>
      </c>
      <c r="B24" s="1789" t="s">
        <v>2008</v>
      </c>
      <c r="C24" s="1789" t="s">
        <v>2014</v>
      </c>
      <c r="D24" s="2199"/>
      <c r="E24" s="2199"/>
    </row>
    <row r="25" customFormat="false" ht="12.75" hidden="false" customHeight="true" outlineLevel="0" collapsed="false">
      <c r="A25" s="2198" t="s">
        <v>1945</v>
      </c>
      <c r="B25" s="1789" t="s">
        <v>2008</v>
      </c>
      <c r="C25" s="1789" t="s">
        <v>2015</v>
      </c>
      <c r="D25" s="2199"/>
      <c r="E25" s="2199"/>
    </row>
    <row r="26" customFormat="false" ht="12.75" hidden="false" customHeight="true" outlineLevel="0" collapsed="false">
      <c r="A26" s="2198" t="s">
        <v>1945</v>
      </c>
      <c r="B26" s="1789" t="s">
        <v>2008</v>
      </c>
      <c r="C26" s="1789" t="s">
        <v>2016</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17</v>
      </c>
      <c r="B28" s="2194"/>
      <c r="C28" s="2194"/>
      <c r="D28" s="2194"/>
      <c r="E28" s="2194"/>
    </row>
    <row r="29" customFormat="false" ht="28.5" hidden="false" customHeight="true" outlineLevel="0" collapsed="false">
      <c r="A29" s="2195" t="s">
        <v>1934</v>
      </c>
      <c r="B29" s="2196" t="s">
        <v>2018</v>
      </c>
      <c r="C29" s="2196" t="s">
        <v>2019</v>
      </c>
      <c r="D29" s="2196" t="s">
        <v>2020</v>
      </c>
      <c r="E29" s="2202" t="s">
        <v>2007</v>
      </c>
    </row>
    <row r="30" customFormat="false" ht="13.5" hidden="false" customHeight="true" outlineLevel="0" collapsed="false">
      <c r="A30" s="2198" t="s">
        <v>1944</v>
      </c>
      <c r="B30" s="1789" t="s">
        <v>2021</v>
      </c>
      <c r="C30" s="1789"/>
      <c r="D30" s="1789"/>
      <c r="E30" s="2203"/>
    </row>
    <row r="31" customFormat="false" ht="12.75" hidden="false" customHeight="true" outlineLevel="0" collapsed="false">
      <c r="A31" s="2198" t="s">
        <v>1944</v>
      </c>
      <c r="B31" s="1789" t="s">
        <v>2022</v>
      </c>
      <c r="C31" s="1789"/>
      <c r="D31" s="1789"/>
      <c r="E31" s="2203"/>
    </row>
    <row r="32" customFormat="false" ht="12.75" hidden="false" customHeight="true" outlineLevel="0" collapsed="false">
      <c r="A32" s="2198" t="s">
        <v>1944</v>
      </c>
      <c r="B32" s="1789" t="s">
        <v>2023</v>
      </c>
      <c r="C32" s="1789"/>
      <c r="D32" s="1789"/>
      <c r="E32" s="2203"/>
    </row>
    <row r="33" customFormat="false" ht="12.75" hidden="false" customHeight="true" outlineLevel="0" collapsed="false">
      <c r="A33" s="2198" t="s">
        <v>1944</v>
      </c>
      <c r="B33" s="1789" t="s">
        <v>2024</v>
      </c>
      <c r="C33" s="1789"/>
      <c r="D33" s="1789"/>
      <c r="E33" s="2203"/>
    </row>
    <row r="34" customFormat="false" ht="12.75" hidden="false" customHeight="true" outlineLevel="0" collapsed="false">
      <c r="A34" s="2198" t="s">
        <v>1944</v>
      </c>
      <c r="B34" s="1789" t="s">
        <v>2025</v>
      </c>
      <c r="C34" s="1789"/>
      <c r="D34" s="1789"/>
      <c r="E34" s="2203"/>
    </row>
    <row r="35" customFormat="false" ht="12.75" hidden="false" customHeight="true" outlineLevel="0" collapsed="false">
      <c r="A35" s="2198" t="s">
        <v>1944</v>
      </c>
      <c r="B35" s="1789" t="s">
        <v>2025</v>
      </c>
      <c r="C35" s="1789"/>
      <c r="D35" s="1789"/>
      <c r="E35" s="2203"/>
    </row>
    <row r="36" customFormat="false" ht="12.75" hidden="false" customHeight="true" outlineLevel="0" collapsed="false">
      <c r="A36" s="2198" t="s">
        <v>1944</v>
      </c>
      <c r="B36" s="1789" t="s">
        <v>2025</v>
      </c>
      <c r="C36" s="1789"/>
      <c r="D36" s="1789"/>
      <c r="E36" s="2203"/>
    </row>
    <row r="37" customFormat="false" ht="12.75" hidden="false" customHeight="true" outlineLevel="0" collapsed="false">
      <c r="A37" s="2198" t="s">
        <v>1944</v>
      </c>
      <c r="B37" s="1789" t="s">
        <v>2026</v>
      </c>
      <c r="C37" s="1789"/>
      <c r="D37" s="1789"/>
      <c r="E37" s="2203"/>
    </row>
    <row r="38" customFormat="false" ht="12.75" hidden="false" customHeight="true" outlineLevel="0" collapsed="false">
      <c r="A38" s="2198" t="s">
        <v>1944</v>
      </c>
      <c r="B38" s="1789" t="s">
        <v>2027</v>
      </c>
      <c r="C38" s="1789"/>
      <c r="D38" s="1789"/>
      <c r="E38" s="2203"/>
    </row>
    <row r="39" customFormat="false" ht="12.75" hidden="false" customHeight="true" outlineLevel="0" collapsed="false">
      <c r="A39" s="2198" t="s">
        <v>1944</v>
      </c>
      <c r="B39" s="1789" t="s">
        <v>2028</v>
      </c>
      <c r="C39" s="1789"/>
      <c r="D39" s="1789"/>
      <c r="E39" s="2203"/>
    </row>
    <row r="40" customFormat="false" ht="12.75" hidden="false" customHeight="true" outlineLevel="0" collapsed="false">
      <c r="A40" s="2198" t="s">
        <v>1944</v>
      </c>
      <c r="B40" s="1789" t="s">
        <v>2029</v>
      </c>
      <c r="C40" s="1789"/>
      <c r="D40" s="1789"/>
      <c r="E40" s="2203"/>
    </row>
    <row r="41" customFormat="false" ht="12.75" hidden="false" customHeight="true" outlineLevel="0" collapsed="false">
      <c r="A41" s="2198" t="s">
        <v>1943</v>
      </c>
      <c r="B41" s="1789" t="s">
        <v>2021</v>
      </c>
      <c r="C41" s="1789"/>
      <c r="D41" s="1789"/>
      <c r="E41" s="2203"/>
    </row>
    <row r="42" customFormat="false" ht="12.75" hidden="false" customHeight="true" outlineLevel="0" collapsed="false">
      <c r="A42" s="2198" t="s">
        <v>1943</v>
      </c>
      <c r="B42" s="1789" t="s">
        <v>2022</v>
      </c>
      <c r="C42" s="1789"/>
      <c r="D42" s="1789"/>
      <c r="E42" s="2203"/>
    </row>
    <row r="43" customFormat="false" ht="12.75" hidden="false" customHeight="true" outlineLevel="0" collapsed="false">
      <c r="A43" s="2198" t="s">
        <v>1943</v>
      </c>
      <c r="B43" s="1789" t="s">
        <v>2023</v>
      </c>
      <c r="C43" s="1789"/>
      <c r="D43" s="1789"/>
      <c r="E43" s="2203"/>
    </row>
    <row r="44" customFormat="false" ht="12.75" hidden="false" customHeight="true" outlineLevel="0" collapsed="false">
      <c r="A44" s="2198" t="s">
        <v>1943</v>
      </c>
      <c r="B44" s="1789" t="s">
        <v>2024</v>
      </c>
      <c r="C44" s="1789"/>
      <c r="D44" s="1789"/>
      <c r="E44" s="2203"/>
    </row>
    <row r="45" customFormat="false" ht="12.75" hidden="false" customHeight="true" outlineLevel="0" collapsed="false">
      <c r="A45" s="2198" t="s">
        <v>1943</v>
      </c>
      <c r="B45" s="1789" t="s">
        <v>2030</v>
      </c>
      <c r="C45" s="1789"/>
      <c r="D45" s="1789"/>
      <c r="E45" s="2203"/>
    </row>
    <row r="46" customFormat="false" ht="12.75" hidden="false" customHeight="true" outlineLevel="0" collapsed="false">
      <c r="A46" s="2198" t="s">
        <v>1943</v>
      </c>
      <c r="B46" s="1789" t="s">
        <v>2031</v>
      </c>
      <c r="C46" s="1789"/>
      <c r="D46" s="1789"/>
      <c r="E46" s="2203"/>
    </row>
    <row r="47" customFormat="false" ht="12.75" hidden="false" customHeight="true" outlineLevel="0" collapsed="false">
      <c r="A47" s="2198" t="s">
        <v>1943</v>
      </c>
      <c r="B47" s="1789" t="s">
        <v>2027</v>
      </c>
      <c r="C47" s="1789"/>
      <c r="D47" s="1789"/>
      <c r="E47" s="2203"/>
    </row>
    <row r="48" customFormat="false" ht="12.75" hidden="false" customHeight="true" outlineLevel="0" collapsed="false">
      <c r="A48" s="2198" t="s">
        <v>1943</v>
      </c>
      <c r="B48" s="1789" t="s">
        <v>2028</v>
      </c>
      <c r="C48" s="1789"/>
      <c r="D48" s="1789"/>
      <c r="E48" s="2203"/>
    </row>
    <row r="49" customFormat="false" ht="12.75" hidden="false" customHeight="true" outlineLevel="0" collapsed="false">
      <c r="A49" s="2198" t="s">
        <v>1943</v>
      </c>
      <c r="B49" s="1789" t="s">
        <v>2029</v>
      </c>
      <c r="C49" s="1789"/>
      <c r="D49" s="1789"/>
      <c r="E49" s="2203"/>
    </row>
    <row r="50" customFormat="false" ht="12.75" hidden="false" customHeight="true" outlineLevel="0" collapsed="false">
      <c r="A50" s="2198" t="s">
        <v>1943</v>
      </c>
      <c r="B50" s="1789" t="s">
        <v>2032</v>
      </c>
      <c r="C50" s="1789"/>
      <c r="D50" s="1789"/>
      <c r="E50" s="2203"/>
    </row>
    <row r="51" customFormat="false" ht="12.75" hidden="false" customHeight="true" outlineLevel="0" collapsed="false">
      <c r="A51" s="2198" t="s">
        <v>1943</v>
      </c>
      <c r="B51" s="1789" t="s">
        <v>2033</v>
      </c>
      <c r="C51" s="1789"/>
      <c r="D51" s="1789"/>
      <c r="E51" s="2203"/>
    </row>
    <row r="52" customFormat="false" ht="12.75" hidden="false" customHeight="true" outlineLevel="0" collapsed="false">
      <c r="A52" s="2198" t="s">
        <v>1943</v>
      </c>
      <c r="B52" s="1789" t="s">
        <v>2033</v>
      </c>
      <c r="C52" s="1789"/>
      <c r="D52" s="1789"/>
      <c r="E52" s="2203"/>
    </row>
    <row r="53" customFormat="false" ht="12.75" hidden="false" customHeight="true" outlineLevel="0" collapsed="false">
      <c r="A53" s="2198" t="s">
        <v>1945</v>
      </c>
      <c r="B53" s="1789" t="s">
        <v>2025</v>
      </c>
      <c r="C53" s="1789"/>
      <c r="D53" s="1789"/>
      <c r="E53" s="2203"/>
    </row>
    <row r="54" customFormat="false" ht="12.75" hidden="false" customHeight="true" outlineLevel="0" collapsed="false">
      <c r="A54" s="2198" t="s">
        <v>1945</v>
      </c>
      <c r="B54" s="1789" t="s">
        <v>2034</v>
      </c>
      <c r="C54" s="1789"/>
      <c r="D54" s="1789"/>
      <c r="E54" s="2203"/>
    </row>
    <row r="55" customFormat="false" ht="12.75" hidden="false" customHeight="true" outlineLevel="0" collapsed="false">
      <c r="A55" s="2198" t="s">
        <v>1945</v>
      </c>
      <c r="B55" s="1789" t="s">
        <v>2026</v>
      </c>
      <c r="C55" s="1789"/>
      <c r="D55" s="1789"/>
      <c r="E55" s="2203"/>
    </row>
    <row r="56" customFormat="false" ht="12.75" hidden="false" customHeight="true" outlineLevel="0" collapsed="false">
      <c r="A56" s="2198" t="s">
        <v>1945</v>
      </c>
      <c r="B56" s="1789" t="s">
        <v>2027</v>
      </c>
      <c r="C56" s="1789"/>
      <c r="D56" s="1789"/>
      <c r="E56" s="2203"/>
    </row>
    <row r="57" customFormat="false" ht="12.75" hidden="false" customHeight="true" outlineLevel="0" collapsed="false">
      <c r="A57" s="2198" t="s">
        <v>1945</v>
      </c>
      <c r="B57" s="1789" t="s">
        <v>2028</v>
      </c>
      <c r="C57" s="1789"/>
      <c r="D57" s="1789"/>
      <c r="E57" s="2203"/>
    </row>
    <row r="58" customFormat="false" ht="12.75" hidden="false" customHeight="true" outlineLevel="0" collapsed="false">
      <c r="A58" s="2198" t="s">
        <v>1945</v>
      </c>
      <c r="B58" s="1789" t="s">
        <v>2029</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35</v>
      </c>
      <c r="B61" s="2204"/>
      <c r="C61" s="2204"/>
      <c r="D61" s="2204"/>
      <c r="E61" s="2204"/>
    </row>
    <row r="62" customFormat="false" ht="18.75" hidden="false" customHeight="true" outlineLevel="0" collapsed="false">
      <c r="A62" s="2205" t="s">
        <v>2036</v>
      </c>
    </row>
    <row r="63" customFormat="false" ht="30" hidden="false" customHeight="true" outlineLevel="0" collapsed="false">
      <c r="A63" s="2204" t="s">
        <v>2037</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8</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39</v>
      </c>
      <c r="B5" s="2194"/>
      <c r="C5" s="2194"/>
      <c r="D5" s="2194"/>
      <c r="E5" s="2194"/>
      <c r="F5" s="2194"/>
      <c r="G5" s="2194"/>
    </row>
    <row r="6" customFormat="false" ht="45" hidden="false" customHeight="true" outlineLevel="0" collapsed="false">
      <c r="A6" s="2195" t="s">
        <v>1934</v>
      </c>
      <c r="B6" s="2196" t="s">
        <v>2040</v>
      </c>
      <c r="C6" s="2196" t="s">
        <v>2041</v>
      </c>
      <c r="D6" s="2196" t="s">
        <v>2042</v>
      </c>
      <c r="E6" s="2196" t="s">
        <v>2043</v>
      </c>
      <c r="F6" s="2196" t="s">
        <v>2044</v>
      </c>
      <c r="G6" s="2183" t="s">
        <v>2007</v>
      </c>
    </row>
    <row r="7" customFormat="false" ht="13.5" hidden="false" customHeight="true" outlineLevel="0" collapsed="false">
      <c r="A7" s="570" t="s">
        <v>2045</v>
      </c>
      <c r="B7" s="570" t="s">
        <v>681</v>
      </c>
      <c r="C7" s="572" t="n">
        <v>0.01327438534</v>
      </c>
      <c r="D7" s="572" t="n">
        <v>910</v>
      </c>
      <c r="E7" s="572" t="n">
        <v>12.0796906594</v>
      </c>
      <c r="F7" s="570" t="s">
        <v>2046</v>
      </c>
      <c r="G7" s="571" t="s">
        <v>2047</v>
      </c>
    </row>
    <row r="8" customFormat="false" ht="12.75" hidden="false" customHeight="true" outlineLevel="0" collapsed="false">
      <c r="A8" s="570" t="s">
        <v>2045</v>
      </c>
      <c r="B8" s="570" t="s">
        <v>2048</v>
      </c>
      <c r="C8" s="572" t="n">
        <v>0.000870325419331396</v>
      </c>
      <c r="D8" s="572" t="n">
        <v>910</v>
      </c>
      <c r="E8" s="572" t="n">
        <v>0.79199613159157</v>
      </c>
      <c r="F8" s="570" t="s">
        <v>2046</v>
      </c>
      <c r="G8" s="571"/>
    </row>
    <row r="9" customFormat="false" ht="12.75" hidden="false" customHeight="true" outlineLevel="0" collapsed="false">
      <c r="A9" s="570" t="s">
        <v>2045</v>
      </c>
      <c r="B9" s="570" t="s">
        <v>768</v>
      </c>
      <c r="C9" s="572" t="n">
        <v>0.00145721268365014</v>
      </c>
      <c r="D9" s="572" t="n">
        <v>910</v>
      </c>
      <c r="E9" s="572" t="n">
        <v>1.32606354212163</v>
      </c>
      <c r="F9" s="570" t="s">
        <v>2046</v>
      </c>
      <c r="G9" s="571"/>
    </row>
    <row r="10" customFormat="false" ht="12.75" hidden="false" customHeight="true" outlineLevel="0" collapsed="false">
      <c r="A10" s="570" t="s">
        <v>2045</v>
      </c>
      <c r="B10" s="570" t="s">
        <v>2049</v>
      </c>
      <c r="C10" s="572" t="n">
        <v>0.00726</v>
      </c>
      <c r="D10" s="572" t="n">
        <v>910</v>
      </c>
      <c r="E10" s="572" t="n">
        <v>6.6066</v>
      </c>
      <c r="F10" s="570" t="s">
        <v>2046</v>
      </c>
      <c r="G10" s="571"/>
    </row>
    <row r="11" customFormat="false" ht="12.75" hidden="false" customHeight="true" outlineLevel="0" collapsed="false">
      <c r="A11" s="570" t="s">
        <v>2050</v>
      </c>
      <c r="B11" s="570" t="s">
        <v>2049</v>
      </c>
      <c r="C11" s="572" t="n">
        <v>0.0138</v>
      </c>
      <c r="D11" s="572" t="n">
        <v>320</v>
      </c>
      <c r="E11" s="572" t="n">
        <v>4.416</v>
      </c>
      <c r="F11" s="570" t="s">
        <v>2046</v>
      </c>
      <c r="G11" s="571" t="s">
        <v>2047</v>
      </c>
    </row>
    <row r="12" customFormat="false" ht="12.75" hidden="false" customHeight="true" outlineLevel="0" collapsed="false">
      <c r="A12" s="570" t="s">
        <v>2050</v>
      </c>
      <c r="B12" s="570" t="s">
        <v>2051</v>
      </c>
      <c r="C12" s="572" t="n">
        <v>0.014555</v>
      </c>
      <c r="D12" s="572" t="n">
        <v>320</v>
      </c>
      <c r="E12" s="572" t="n">
        <v>4.6576</v>
      </c>
      <c r="F12" s="570" t="s">
        <v>2046</v>
      </c>
      <c r="G12" s="571"/>
    </row>
    <row r="13" customFormat="false" ht="12.75" hidden="false" customHeight="true" outlineLevel="0" collapsed="false">
      <c r="A13" s="570" t="s">
        <v>2052</v>
      </c>
      <c r="B13" s="570" t="s">
        <v>2049</v>
      </c>
      <c r="C13" s="572" t="n">
        <v>0</v>
      </c>
      <c r="D13" s="572" t="n">
        <v>17200</v>
      </c>
      <c r="E13" s="572" t="n">
        <v>0</v>
      </c>
      <c r="F13" s="570" t="s">
        <v>2046</v>
      </c>
      <c r="G13" s="571"/>
      <c r="H13" s="63"/>
    </row>
    <row r="14" customFormat="false" ht="12.75" hidden="false" customHeight="true" outlineLevel="0" collapsed="false">
      <c r="A14" s="570" t="s">
        <v>2052</v>
      </c>
      <c r="B14" s="570" t="s">
        <v>2053</v>
      </c>
      <c r="C14" s="572" t="n">
        <v>0</v>
      </c>
      <c r="D14" s="572" t="n">
        <v>17200</v>
      </c>
      <c r="E14" s="572" t="n">
        <v>0</v>
      </c>
      <c r="F14" s="570" t="s">
        <v>2046</v>
      </c>
      <c r="G14" s="571"/>
    </row>
    <row r="15" customFormat="false" ht="12.75" hidden="false" customHeight="true" outlineLevel="0" collapsed="false">
      <c r="A15" s="570" t="s">
        <v>2054</v>
      </c>
      <c r="B15" s="570" t="s">
        <v>2049</v>
      </c>
      <c r="C15" s="572" t="n">
        <v>0.000783</v>
      </c>
      <c r="D15" s="572" t="n">
        <v>0.0004</v>
      </c>
      <c r="E15" s="572" t="n">
        <v>3.132E-007</v>
      </c>
      <c r="F15" s="570" t="s">
        <v>2046</v>
      </c>
      <c r="G15" s="571" t="s">
        <v>2047</v>
      </c>
    </row>
    <row r="16" customFormat="false" ht="13.5" hidden="false" customHeight="true" outlineLevel="0" collapsed="false">
      <c r="A16" s="570" t="s">
        <v>2054</v>
      </c>
      <c r="B16" s="570" t="s">
        <v>2051</v>
      </c>
      <c r="C16" s="572" t="n">
        <v>0.0007915</v>
      </c>
      <c r="D16" s="572" t="n">
        <v>0.0004</v>
      </c>
      <c r="E16" s="572" t="n">
        <v>3.166E-007</v>
      </c>
      <c r="F16" s="570" t="s">
        <v>2046</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55</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56</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7</v>
      </c>
      <c r="B1" s="170"/>
      <c r="K1" s="114" t="s">
        <v>78</v>
      </c>
    </row>
    <row r="2" customFormat="false" ht="15.75" hidden="false" customHeight="true" outlineLevel="0" collapsed="false">
      <c r="A2" s="634" t="s">
        <v>2058</v>
      </c>
      <c r="B2" s="170"/>
      <c r="K2" s="114" t="s">
        <v>80</v>
      </c>
    </row>
    <row r="3" customFormat="false" ht="15.75" hidden="false" customHeight="true" outlineLevel="0" collapsed="false">
      <c r="A3" s="1463" t="s">
        <v>2059</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60</v>
      </c>
      <c r="C5" s="2212" t="s">
        <v>2061</v>
      </c>
      <c r="D5" s="2212" t="s">
        <v>2062</v>
      </c>
      <c r="E5" s="2212" t="s">
        <v>2063</v>
      </c>
      <c r="F5" s="2212" t="s">
        <v>2064</v>
      </c>
      <c r="G5" s="2212" t="s">
        <v>2065</v>
      </c>
      <c r="H5" s="2212" t="s">
        <v>2066</v>
      </c>
      <c r="I5" s="2212" t="s">
        <v>2067</v>
      </c>
      <c r="J5" s="2212" t="s">
        <v>2068</v>
      </c>
      <c r="K5" s="2212" t="s">
        <v>2069</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70</v>
      </c>
      <c r="B7" s="2215" t="n">
        <v>41198.9015146836</v>
      </c>
      <c r="C7" s="2215" t="n">
        <v>43296.9662065794</v>
      </c>
      <c r="D7" s="2215" t="n">
        <v>43360.2120510061</v>
      </c>
      <c r="E7" s="2215" t="n">
        <v>41101.3383016412</v>
      </c>
      <c r="F7" s="2215" t="n">
        <v>40222.9113485661</v>
      </c>
      <c r="G7" s="2215" t="n">
        <v>41098.4807559503</v>
      </c>
      <c r="H7" s="2215" t="n">
        <v>41947.8178779357</v>
      </c>
      <c r="I7" s="2215" t="n">
        <v>41314.6812453627</v>
      </c>
      <c r="J7" s="2215" t="n">
        <v>42636.9745118419</v>
      </c>
      <c r="K7" s="2215" t="n">
        <v>42729.761487924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20877406489</v>
      </c>
      <c r="C14" s="2217" t="n">
        <v>100.145145821107</v>
      </c>
      <c r="D14" s="2217" t="n">
        <v>96.1587796687015</v>
      </c>
      <c r="E14" s="2217" t="n">
        <v>92.1389234032922</v>
      </c>
      <c r="F14" s="2217" t="n">
        <v>77.9715668410344</v>
      </c>
      <c r="G14" s="2217" t="n">
        <v>73.5655841425869</v>
      </c>
      <c r="H14" s="2217" t="n">
        <v>78.5491602022617</v>
      </c>
      <c r="I14" s="2217" t="n">
        <v>73.0587481381281</v>
      </c>
      <c r="J14" s="2217" t="n">
        <v>71.0335260487942</v>
      </c>
      <c r="K14" s="2217" t="n">
        <v>63.481116001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0" t="s">
        <v>2071</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72</v>
      </c>
      <c r="B22" s="654"/>
      <c r="C22" s="654"/>
      <c r="D22" s="654"/>
      <c r="E22" s="654"/>
      <c r="F22" s="654"/>
      <c r="G22" s="654"/>
      <c r="H22" s="654"/>
      <c r="I22" s="654"/>
      <c r="J22" s="654"/>
      <c r="K22" s="654"/>
      <c r="L22" s="16"/>
    </row>
    <row r="23" customFormat="false" ht="13.5" hidden="false" customHeight="true" outlineLevel="0" collapsed="false">
      <c r="A23" s="2216" t="s">
        <v>2073</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74</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75</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76</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77</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78</v>
      </c>
      <c r="B49" s="2229" t="n">
        <v>42677.1245659883</v>
      </c>
      <c r="C49" s="2229" t="n">
        <v>44355.7818651285</v>
      </c>
      <c r="D49" s="2229" t="n">
        <v>44111.2123111628</v>
      </c>
      <c r="E49" s="2229" t="n">
        <v>40386.2613312976</v>
      </c>
      <c r="F49" s="2229" t="n">
        <v>40549.5897327425</v>
      </c>
      <c r="G49" s="2229" t="n">
        <v>40519.0841309702</v>
      </c>
      <c r="H49" s="2229" t="n">
        <v>41588.358345407</v>
      </c>
      <c r="I49" s="2229" t="n">
        <v>40257.4358619723</v>
      </c>
      <c r="J49" s="2229" t="n">
        <v>41832.7913841188</v>
      </c>
      <c r="K49" s="2229" t="n">
        <v>42724.3302492514</v>
      </c>
      <c r="L49" s="16"/>
    </row>
    <row r="50" customFormat="false" ht="14.25" hidden="false" customHeight="true" outlineLevel="0" collapsed="false">
      <c r="A50" s="2227" t="s">
        <v>2079</v>
      </c>
      <c r="B50" s="2229" t="n">
        <v>44639.3139867426</v>
      </c>
      <c r="C50" s="2229" t="n">
        <v>46368.5794207108</v>
      </c>
      <c r="D50" s="2229" t="n">
        <v>46258.4965088645</v>
      </c>
      <c r="E50" s="2229" t="n">
        <v>43717.7147816239</v>
      </c>
      <c r="F50" s="2229" t="n">
        <v>42981.0955527889</v>
      </c>
      <c r="G50" s="2229" t="n">
        <v>43683.4521107959</v>
      </c>
      <c r="H50" s="2229" t="n">
        <v>44340.4477027784</v>
      </c>
      <c r="I50" s="2229" t="n">
        <v>43514.015733203</v>
      </c>
      <c r="J50" s="2229" t="n">
        <v>44811.8763824871</v>
      </c>
      <c r="K50" s="2229" t="n">
        <v>44893.712725572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8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63" t="s">
        <v>2057</v>
      </c>
      <c r="B1" s="170"/>
      <c r="H1" s="114" t="s">
        <v>78</v>
      </c>
    </row>
    <row r="2" customFormat="false" ht="15.75" hidden="false" customHeight="true" outlineLevel="0" collapsed="false">
      <c r="A2" s="634" t="s">
        <v>2058</v>
      </c>
      <c r="B2" s="170"/>
      <c r="H2" s="114" t="s">
        <v>80</v>
      </c>
    </row>
    <row r="3" customFormat="false" ht="15.75" hidden="false" customHeight="true" outlineLevel="0" collapsed="false">
      <c r="A3" s="1463" t="s">
        <v>2081</v>
      </c>
      <c r="B3" s="170"/>
      <c r="H3" s="114" t="s">
        <v>81</v>
      </c>
    </row>
    <row r="4" customFormat="false" ht="12.75" hidden="false" customHeight="true" outlineLevel="0" collapsed="false">
      <c r="A4" s="138"/>
      <c r="B4" s="138"/>
      <c r="C4" s="138"/>
    </row>
    <row r="5" customFormat="false" ht="53.25" hidden="false" customHeight="true" outlineLevel="0" collapsed="false">
      <c r="A5" s="2211" t="s">
        <v>82</v>
      </c>
      <c r="B5" s="2212" t="s">
        <v>2082</v>
      </c>
      <c r="C5" s="2212" t="s">
        <v>2083</v>
      </c>
      <c r="D5" s="2212" t="s">
        <v>2084</v>
      </c>
      <c r="E5" s="2212" t="s">
        <v>2085</v>
      </c>
      <c r="F5" s="2212" t="s">
        <v>2086</v>
      </c>
      <c r="G5" s="2212" t="s">
        <v>2087</v>
      </c>
      <c r="H5" s="2233" t="s">
        <v>2088</v>
      </c>
      <c r="I5" s="16"/>
    </row>
    <row r="6" customFormat="false" ht="12.75" hidden="false" customHeight="true" outlineLevel="0" collapsed="false">
      <c r="A6" s="2211"/>
      <c r="B6" s="2213" t="s">
        <v>90</v>
      </c>
      <c r="C6" s="2213" t="s">
        <v>90</v>
      </c>
      <c r="D6" s="2213" t="s">
        <v>90</v>
      </c>
      <c r="E6" s="2213" t="s">
        <v>90</v>
      </c>
      <c r="F6" s="2213" t="s">
        <v>90</v>
      </c>
      <c r="G6" s="2213" t="s">
        <v>90</v>
      </c>
      <c r="H6" s="2234" t="s">
        <v>1548</v>
      </c>
      <c r="I6" s="16"/>
    </row>
    <row r="7" customFormat="false" ht="13.5" hidden="false" customHeight="true" outlineLevel="0" collapsed="false">
      <c r="A7" s="2214" t="s">
        <v>2070</v>
      </c>
      <c r="B7" s="2215" t="n">
        <v>41674.6459661656</v>
      </c>
      <c r="C7" s="2215" t="n">
        <v>42610.9517928454</v>
      </c>
      <c r="D7" s="2215" t="n">
        <v>41626.5898202062</v>
      </c>
      <c r="E7" s="2215" t="n">
        <v>42859.872194548</v>
      </c>
      <c r="F7" s="2215" t="n">
        <v>43356.8755125166</v>
      </c>
      <c r="G7" s="2215" t="n">
        <v>43887.7657085988</v>
      </c>
      <c r="H7" s="2235" t="n">
        <v>6.52654341513664</v>
      </c>
      <c r="I7" s="16"/>
    </row>
    <row r="8" customFormat="false" ht="12.75" hidden="false" customHeight="true" outlineLevel="0" collapsed="false">
      <c r="A8" s="2216" t="s">
        <v>1747</v>
      </c>
      <c r="B8" s="2217" t="n">
        <v>41615.5552562205</v>
      </c>
      <c r="C8" s="2217" t="n">
        <v>42549.8417193387</v>
      </c>
      <c r="D8" s="2217" t="n">
        <v>41568.5528215176</v>
      </c>
      <c r="E8" s="2217" t="n">
        <v>42804.9881100698</v>
      </c>
      <c r="F8" s="2217" t="n">
        <v>43297.6705046469</v>
      </c>
      <c r="G8" s="2217" t="n">
        <v>43832.2797639146</v>
      </c>
      <c r="H8" s="2236" t="n">
        <v>6.61083955381958</v>
      </c>
      <c r="I8" s="16"/>
    </row>
    <row r="9" customFormat="false" ht="12.75" hidden="false" customHeight="true" outlineLevel="0" collapsed="false">
      <c r="A9" s="2218" t="s">
        <v>1674</v>
      </c>
      <c r="B9" s="572" t="n">
        <v>3025.69948208023</v>
      </c>
      <c r="C9" s="572" t="n">
        <v>3149.20809191759</v>
      </c>
      <c r="D9" s="572" t="n">
        <v>3230.08309731933</v>
      </c>
      <c r="E9" s="572" t="n">
        <v>3257.61247671767</v>
      </c>
      <c r="F9" s="572" t="n">
        <v>3579.00316015674</v>
      </c>
      <c r="G9" s="572" t="n">
        <v>3764.05801361256</v>
      </c>
      <c r="H9" s="572" t="n">
        <v>47.725821256207</v>
      </c>
      <c r="I9" s="16"/>
    </row>
    <row r="10" customFormat="false" ht="12.75" hidden="false" customHeight="true" outlineLevel="0" collapsed="false">
      <c r="A10" s="2219" t="s">
        <v>1748</v>
      </c>
      <c r="B10" s="572" t="n">
        <v>5807.07566461647</v>
      </c>
      <c r="C10" s="572" t="n">
        <v>6091.51137180641</v>
      </c>
      <c r="D10" s="572" t="n">
        <v>5831.27207496267</v>
      </c>
      <c r="E10" s="572" t="n">
        <v>5966.31105187221</v>
      </c>
      <c r="F10" s="572" t="n">
        <v>6085.12703193629</v>
      </c>
      <c r="G10" s="572" t="n">
        <v>6138.13932618638</v>
      </c>
      <c r="H10" s="572" t="n">
        <v>0.543948027178901</v>
      </c>
      <c r="I10" s="16"/>
    </row>
    <row r="11" customFormat="false" ht="12.75" hidden="false" customHeight="true" outlineLevel="0" collapsed="false">
      <c r="A11" s="2218" t="s">
        <v>1676</v>
      </c>
      <c r="B11" s="572" t="n">
        <v>15646.0880424309</v>
      </c>
      <c r="C11" s="572" t="n">
        <v>15366.3292028895</v>
      </c>
      <c r="D11" s="572" t="n">
        <v>15309.3551289234</v>
      </c>
      <c r="E11" s="572" t="n">
        <v>15494.9516551095</v>
      </c>
      <c r="F11" s="572" t="n">
        <v>15627.5621689335</v>
      </c>
      <c r="G11" s="572" t="n">
        <v>15696.4302993115</v>
      </c>
      <c r="H11" s="572" t="n">
        <v>9.4015380747159</v>
      </c>
      <c r="I11" s="16"/>
    </row>
    <row r="12" customFormat="false" ht="12.75" hidden="false" customHeight="true" outlineLevel="0" collapsed="false">
      <c r="A12" s="2218" t="s">
        <v>1677</v>
      </c>
      <c r="B12" s="572" t="n">
        <v>17001.7187941051</v>
      </c>
      <c r="C12" s="572" t="n">
        <v>17810.6238643549</v>
      </c>
      <c r="D12" s="572" t="n">
        <v>17059.6664028314</v>
      </c>
      <c r="E12" s="572" t="n">
        <v>17962.3217952349</v>
      </c>
      <c r="F12" s="572" t="n">
        <v>17893.4473133584</v>
      </c>
      <c r="G12" s="572" t="n">
        <v>18111.4357023596</v>
      </c>
      <c r="H12" s="572" t="n">
        <v>1.12343272076607</v>
      </c>
      <c r="I12" s="16"/>
    </row>
    <row r="13" customFormat="false" ht="12.75" hidden="false" customHeight="true" outlineLevel="0" collapsed="false">
      <c r="A13" s="2218" t="s">
        <v>1678</v>
      </c>
      <c r="B13" s="572" t="n">
        <v>134.973272987718</v>
      </c>
      <c r="C13" s="572" t="n">
        <v>132.169188370296</v>
      </c>
      <c r="D13" s="572" t="n">
        <v>138.176117480875</v>
      </c>
      <c r="E13" s="572" t="n">
        <v>123.791131135453</v>
      </c>
      <c r="F13" s="572" t="n">
        <v>112.530830262031</v>
      </c>
      <c r="G13" s="572" t="n">
        <v>122.21642244461</v>
      </c>
      <c r="H13" s="572" t="n">
        <v>-39.9661105021661</v>
      </c>
      <c r="I13" s="16"/>
    </row>
    <row r="14" customFormat="false" ht="12.75" hidden="false" customHeight="true" outlineLevel="0" collapsed="false">
      <c r="A14" s="2216" t="s">
        <v>124</v>
      </c>
      <c r="B14" s="2217" t="n">
        <v>59.0907099450714</v>
      </c>
      <c r="C14" s="2217" t="n">
        <v>61.1100735066922</v>
      </c>
      <c r="D14" s="2217" t="n">
        <v>58.0369986885766</v>
      </c>
      <c r="E14" s="2217" t="n">
        <v>54.88408447822</v>
      </c>
      <c r="F14" s="2217" t="n">
        <v>59.2050078696692</v>
      </c>
      <c r="G14" s="2217" t="n">
        <v>55.4859446842016</v>
      </c>
      <c r="H14" s="2236" t="n">
        <v>-34.4299582032616</v>
      </c>
      <c r="I14" s="16"/>
    </row>
    <row r="15" customFormat="false" ht="12.75" hidden="false" customHeight="true" outlineLevel="0" collapsed="false">
      <c r="A15" s="2218" t="s">
        <v>125</v>
      </c>
      <c r="B15" s="570" t="s">
        <v>126</v>
      </c>
      <c r="C15" s="570" t="s">
        <v>126</v>
      </c>
      <c r="D15" s="570" t="s">
        <v>126</v>
      </c>
      <c r="E15" s="570" t="s">
        <v>126</v>
      </c>
      <c r="F15" s="570" t="s">
        <v>126</v>
      </c>
      <c r="G15" s="570" t="s">
        <v>126</v>
      </c>
      <c r="H15" s="572" t="n">
        <v>0</v>
      </c>
      <c r="I15" s="16"/>
    </row>
    <row r="16" customFormat="false" ht="13.5" hidden="false" customHeight="true" outlineLevel="0" collapsed="false">
      <c r="A16" s="2218" t="s">
        <v>1679</v>
      </c>
      <c r="B16" s="751" t="n">
        <v>59.0907099450714</v>
      </c>
      <c r="C16" s="751" t="n">
        <v>61.1100735066922</v>
      </c>
      <c r="D16" s="751" t="n">
        <v>58.0369986885766</v>
      </c>
      <c r="E16" s="751" t="n">
        <v>54.88408447822</v>
      </c>
      <c r="F16" s="751" t="n">
        <v>59.2050078696692</v>
      </c>
      <c r="G16" s="751" t="n">
        <v>55.4859446842016</v>
      </c>
      <c r="H16" s="751" t="n">
        <v>-34.4299582032616</v>
      </c>
      <c r="I16" s="16"/>
    </row>
    <row r="17" customFormat="false" ht="12.75" hidden="false" customHeight="true" outlineLevel="0" collapsed="false">
      <c r="A17" s="2220" t="s">
        <v>2071</v>
      </c>
      <c r="B17" s="2221" t="n">
        <v>2045.90570999747</v>
      </c>
      <c r="C17" s="2221" t="n">
        <v>2073.36824253665</v>
      </c>
      <c r="D17" s="2221" t="n">
        <v>2010.59688990356</v>
      </c>
      <c r="E17" s="2221" t="n">
        <v>1968.35191555593</v>
      </c>
      <c r="F17" s="2221" t="n">
        <v>2107.93780599787</v>
      </c>
      <c r="G17" s="2221" t="n">
        <v>2218.69141556215</v>
      </c>
      <c r="H17" s="2237" t="n">
        <v>-26.193335602568</v>
      </c>
      <c r="I17" s="16"/>
    </row>
    <row r="18" customFormat="false" ht="12.75" hidden="false" customHeight="true" outlineLevel="0" collapsed="false">
      <c r="A18" s="2216" t="s">
        <v>492</v>
      </c>
      <c r="B18" s="572" t="n">
        <v>1868.25316169747</v>
      </c>
      <c r="C18" s="572" t="n">
        <v>1898.38427780998</v>
      </c>
      <c r="D18" s="572" t="n">
        <v>1822.67065377023</v>
      </c>
      <c r="E18" s="572" t="n">
        <v>1785.95793557593</v>
      </c>
      <c r="F18" s="572" t="n">
        <v>1902.49206515787</v>
      </c>
      <c r="G18" s="572" t="n">
        <v>2022.16874052215</v>
      </c>
      <c r="H18" s="572" t="n">
        <v>-26.2983255511382</v>
      </c>
      <c r="I18" s="16"/>
    </row>
    <row r="19" customFormat="false" ht="12.75" hidden="false" customHeight="true" outlineLevel="0" collapsed="false">
      <c r="A19" s="2216" t="s">
        <v>503</v>
      </c>
      <c r="B19" s="572" t="n">
        <v>110.4848032</v>
      </c>
      <c r="C19" s="572" t="n">
        <v>106.38134816</v>
      </c>
      <c r="D19" s="572" t="n">
        <v>111.878146</v>
      </c>
      <c r="E19" s="572" t="n">
        <v>99.84576828</v>
      </c>
      <c r="F19" s="572" t="n">
        <v>120.77578224</v>
      </c>
      <c r="G19" s="572" t="n">
        <v>112.74901104</v>
      </c>
      <c r="H19" s="572" t="n">
        <v>1.37631220761332</v>
      </c>
      <c r="I19" s="16"/>
    </row>
    <row r="20" customFormat="false" ht="12.75" hidden="false" customHeight="true" outlineLevel="0" collapsed="false">
      <c r="A20" s="2216" t="s">
        <v>517</v>
      </c>
      <c r="B20" s="572" t="n">
        <v>66.4077451</v>
      </c>
      <c r="C20" s="572" t="n">
        <v>67.8026165666667</v>
      </c>
      <c r="D20" s="572" t="n">
        <v>74.7280901333333</v>
      </c>
      <c r="E20" s="572" t="n">
        <v>80.9082117</v>
      </c>
      <c r="F20" s="572" t="n">
        <v>83.2299586</v>
      </c>
      <c r="G20" s="572" t="n">
        <v>83.453664</v>
      </c>
      <c r="H20" s="572" t="n">
        <v>-44.4033640317217</v>
      </c>
      <c r="I20" s="16"/>
    </row>
    <row r="21" customFormat="false" ht="12.75" hidden="false" customHeight="true" outlineLevel="0" collapsed="false">
      <c r="A21" s="2216" t="s">
        <v>527</v>
      </c>
      <c r="B21" s="570" t="s">
        <v>121</v>
      </c>
      <c r="C21" s="570" t="s">
        <v>121</v>
      </c>
      <c r="D21" s="570" t="s">
        <v>121</v>
      </c>
      <c r="E21" s="570" t="s">
        <v>121</v>
      </c>
      <c r="F21" s="570" t="s">
        <v>121</v>
      </c>
      <c r="G21" s="570" t="s">
        <v>121</v>
      </c>
      <c r="H21" s="572" t="n">
        <v>0</v>
      </c>
      <c r="I21" s="16"/>
    </row>
    <row r="22" customFormat="false" ht="13.5" hidden="false" customHeight="true" outlineLevel="0" collapsed="false">
      <c r="A22" s="2216" t="s">
        <v>2072</v>
      </c>
      <c r="B22" s="654"/>
      <c r="C22" s="654"/>
      <c r="D22" s="654"/>
      <c r="E22" s="654"/>
      <c r="F22" s="654"/>
      <c r="G22" s="654"/>
      <c r="H22" s="654"/>
      <c r="I22" s="16"/>
    </row>
    <row r="23" customFormat="false" ht="13.5" hidden="false" customHeight="true" outlineLevel="0" collapsed="false">
      <c r="A23" s="2216" t="s">
        <v>2073</v>
      </c>
      <c r="B23" s="654"/>
      <c r="C23" s="654"/>
      <c r="D23" s="654"/>
      <c r="E23" s="654"/>
      <c r="F23" s="654"/>
      <c r="G23" s="654"/>
      <c r="H23" s="654"/>
      <c r="I23" s="16"/>
    </row>
    <row r="24" customFormat="false" ht="13.5" hidden="false" customHeight="true" outlineLevel="0" collapsed="false">
      <c r="A24" s="2216" t="s">
        <v>1685</v>
      </c>
      <c r="B24" s="751" t="n">
        <v>0.76</v>
      </c>
      <c r="C24" s="751" t="n">
        <v>0.8</v>
      </c>
      <c r="D24" s="751" t="n">
        <v>1.32</v>
      </c>
      <c r="E24" s="751" t="n">
        <v>1.64</v>
      </c>
      <c r="F24" s="751" t="n">
        <v>1.44</v>
      </c>
      <c r="G24" s="751" t="n">
        <v>0.32</v>
      </c>
      <c r="H24" s="751" t="n">
        <v>-69.2307692307692</v>
      </c>
      <c r="I24" s="16"/>
    </row>
    <row r="25" customFormat="false" ht="13.5" hidden="false" customHeight="true" outlineLevel="0" collapsed="false">
      <c r="A25" s="2222" t="s">
        <v>2074</v>
      </c>
      <c r="B25" s="751" t="n">
        <v>199.567257941</v>
      </c>
      <c r="C25" s="751" t="n">
        <v>191.27622593</v>
      </c>
      <c r="D25" s="751" t="n">
        <v>181.326449437</v>
      </c>
      <c r="E25" s="751" t="n">
        <v>171.954628355</v>
      </c>
      <c r="F25" s="751" t="n">
        <v>160.292116138</v>
      </c>
      <c r="G25" s="751" t="n">
        <v>158.833604669</v>
      </c>
      <c r="H25" s="751" t="n">
        <v>-55.8839046456676</v>
      </c>
      <c r="I25" s="16"/>
    </row>
    <row r="26" customFormat="false" ht="12.75" hidden="false" customHeight="true" outlineLevel="0" collapsed="false">
      <c r="A26" s="2220" t="s">
        <v>1694</v>
      </c>
      <c r="B26" s="654"/>
      <c r="C26" s="654"/>
      <c r="D26" s="654"/>
      <c r="E26" s="654"/>
      <c r="F26" s="654"/>
      <c r="G26" s="654"/>
      <c r="H26" s="654"/>
      <c r="I26" s="16"/>
    </row>
    <row r="27" customFormat="false" ht="12.75" hidden="false" customHeight="true" outlineLevel="0" collapsed="false">
      <c r="A27" s="2216" t="s">
        <v>1695</v>
      </c>
      <c r="B27" s="654"/>
      <c r="C27" s="654"/>
      <c r="D27" s="654"/>
      <c r="E27" s="654"/>
      <c r="F27" s="654"/>
      <c r="G27" s="654"/>
      <c r="H27" s="654"/>
      <c r="I27" s="16"/>
    </row>
    <row r="28" customFormat="false" ht="12.75" hidden="false" customHeight="true" outlineLevel="0" collapsed="false">
      <c r="A28" s="2216" t="s">
        <v>848</v>
      </c>
      <c r="B28" s="654"/>
      <c r="C28" s="654"/>
      <c r="D28" s="654"/>
      <c r="E28" s="654"/>
      <c r="F28" s="654"/>
      <c r="G28" s="654"/>
      <c r="H28" s="654"/>
      <c r="I28" s="16"/>
    </row>
    <row r="29" customFormat="false" ht="12.75" hidden="false" customHeight="true" outlineLevel="0" collapsed="false">
      <c r="A29" s="2216" t="s">
        <v>858</v>
      </c>
      <c r="B29" s="654"/>
      <c r="C29" s="654"/>
      <c r="D29" s="654"/>
      <c r="E29" s="654"/>
      <c r="F29" s="654"/>
      <c r="G29" s="654"/>
      <c r="H29" s="654"/>
      <c r="I29" s="16"/>
    </row>
    <row r="30" customFormat="false" ht="12.75" hidden="false" customHeight="true" outlineLevel="0" collapsed="false">
      <c r="A30" s="2216" t="s">
        <v>2075</v>
      </c>
      <c r="B30" s="654"/>
      <c r="C30" s="654"/>
      <c r="D30" s="654"/>
      <c r="E30" s="654"/>
      <c r="F30" s="654"/>
      <c r="G30" s="654"/>
      <c r="H30" s="654"/>
      <c r="I30" s="16"/>
    </row>
    <row r="31" customFormat="false" ht="12.75" hidden="false" customHeight="true" outlineLevel="0" collapsed="false">
      <c r="A31" s="2216" t="s">
        <v>869</v>
      </c>
      <c r="B31" s="654"/>
      <c r="C31" s="654"/>
      <c r="D31" s="654"/>
      <c r="E31" s="654"/>
      <c r="F31" s="654"/>
      <c r="G31" s="654"/>
      <c r="H31" s="654"/>
      <c r="I31" s="16"/>
    </row>
    <row r="32" customFormat="false" ht="12.75" hidden="false" customHeight="true" outlineLevel="0" collapsed="false">
      <c r="A32" s="2216" t="s">
        <v>1697</v>
      </c>
      <c r="B32" s="654"/>
      <c r="C32" s="654"/>
      <c r="D32" s="654"/>
      <c r="E32" s="654"/>
      <c r="F32" s="654"/>
      <c r="G32" s="654"/>
      <c r="H32" s="654"/>
      <c r="I32" s="16"/>
    </row>
    <row r="33" customFormat="false" ht="13.5" hidden="false" customHeight="true" outlineLevel="0" collapsed="false">
      <c r="A33" s="2223" t="s">
        <v>1685</v>
      </c>
      <c r="B33" s="654"/>
      <c r="C33" s="654"/>
      <c r="D33" s="654"/>
      <c r="E33" s="654"/>
      <c r="F33" s="654"/>
      <c r="G33" s="654"/>
      <c r="H33" s="654"/>
      <c r="I33" s="16"/>
    </row>
    <row r="34" customFormat="false" ht="14.25" hidden="false" customHeight="true" outlineLevel="0" collapsed="false">
      <c r="A34" s="2220" t="s">
        <v>2076</v>
      </c>
      <c r="B34" s="2224" t="n">
        <v>-2.88155880166903</v>
      </c>
      <c r="C34" s="2224" t="n">
        <v>1266.23800848134</v>
      </c>
      <c r="D34" s="2224" t="n">
        <v>960.699386223668</v>
      </c>
      <c r="E34" s="2224" t="n">
        <v>-1441.13466775833</v>
      </c>
      <c r="F34" s="2224" t="n">
        <v>-2682.750598346</v>
      </c>
      <c r="G34" s="2224" t="n">
        <v>-1953.199517256</v>
      </c>
      <c r="H34" s="2238" t="n">
        <v>-0.458156761179428</v>
      </c>
      <c r="I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3087.609053461</v>
      </c>
      <c r="H35" s="572" t="n">
        <v>2.47254810529146</v>
      </c>
      <c r="I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338.69214203</v>
      </c>
      <c r="H36" s="572" t="n">
        <v>-12.820214934427</v>
      </c>
      <c r="I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238.459996115</v>
      </c>
      <c r="H37" s="572" t="n">
        <v>42.8360184670053</v>
      </c>
      <c r="I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25.2602126443334</v>
      </c>
      <c r="H38" s="572" t="n">
        <v>46.8948209389333</v>
      </c>
      <c r="I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426.452429722</v>
      </c>
      <c r="H39" s="572" t="n">
        <v>10.3938237138761</v>
      </c>
      <c r="I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105.544755693667</v>
      </c>
      <c r="H40" s="572" t="n">
        <v>14.7514964627001</v>
      </c>
      <c r="I40" s="16"/>
    </row>
    <row r="41" customFormat="false" ht="13.5" hidden="false" customHeight="true" outlineLevel="0" collapsed="false">
      <c r="A41" s="2225" t="s">
        <v>1701</v>
      </c>
      <c r="B41" s="41" t="s">
        <v>508</v>
      </c>
      <c r="C41" s="41" t="s">
        <v>508</v>
      </c>
      <c r="D41" s="41" t="s">
        <v>508</v>
      </c>
      <c r="E41" s="41" t="s">
        <v>508</v>
      </c>
      <c r="F41" s="41" t="s">
        <v>508</v>
      </c>
      <c r="G41" s="41" t="s">
        <v>508</v>
      </c>
      <c r="H41" s="41" t="n">
        <v>0</v>
      </c>
      <c r="I41" s="16"/>
    </row>
    <row r="42" customFormat="false" ht="12.75" hidden="false" customHeight="true" outlineLevel="0" collapsed="false">
      <c r="A42" s="2222" t="s">
        <v>1702</v>
      </c>
      <c r="B42" s="2221" t="n">
        <v>19.16952861</v>
      </c>
      <c r="C42" s="2221" t="n">
        <v>15.7965085</v>
      </c>
      <c r="D42" s="2221" t="n">
        <v>12.68827011</v>
      </c>
      <c r="E42" s="2221" t="n">
        <v>12.2726898</v>
      </c>
      <c r="F42" s="2221" t="n">
        <v>11.89540745</v>
      </c>
      <c r="G42" s="2221" t="n">
        <v>11.7858351275</v>
      </c>
      <c r="H42" s="2237" t="n">
        <v>-81.3902479374403</v>
      </c>
      <c r="I42" s="16"/>
    </row>
    <row r="43" customFormat="false" ht="12.75" hidden="false" customHeight="true" outlineLevel="0" collapsed="false">
      <c r="A43" s="2216" t="s">
        <v>1504</v>
      </c>
      <c r="B43" s="572" t="n">
        <v>1.79622861</v>
      </c>
      <c r="C43" s="572" t="n">
        <v>1.1350085</v>
      </c>
      <c r="D43" s="572" t="n">
        <v>0.47887011</v>
      </c>
      <c r="E43" s="572" t="n">
        <v>0.3188898</v>
      </c>
      <c r="F43" s="572" t="n">
        <v>0.07640745</v>
      </c>
      <c r="G43" s="572" t="n">
        <v>0.0461351275</v>
      </c>
      <c r="H43" s="572" t="n">
        <v>-99.5005074758564</v>
      </c>
      <c r="I43" s="16"/>
    </row>
    <row r="44" customFormat="false" ht="12.75" hidden="false" customHeight="true" outlineLevel="0" collapsed="false">
      <c r="A44" s="2216" t="s">
        <v>1704</v>
      </c>
      <c r="B44" s="654"/>
      <c r="C44" s="654"/>
      <c r="D44" s="654"/>
      <c r="E44" s="654"/>
      <c r="F44" s="654"/>
      <c r="G44" s="654"/>
      <c r="H44" s="654"/>
      <c r="I44" s="16"/>
    </row>
    <row r="45" customFormat="false" ht="12.75" hidden="false" customHeight="true" outlineLevel="0" collapsed="false">
      <c r="A45" s="2216" t="s">
        <v>1705</v>
      </c>
      <c r="B45" s="572" t="n">
        <v>17.3733</v>
      </c>
      <c r="C45" s="572" t="n">
        <v>14.6615</v>
      </c>
      <c r="D45" s="572" t="n">
        <v>12.2094</v>
      </c>
      <c r="E45" s="572" t="n">
        <v>11.9538</v>
      </c>
      <c r="F45" s="572" t="n">
        <v>11.819</v>
      </c>
      <c r="G45" s="572" t="n">
        <v>11.7397</v>
      </c>
      <c r="H45" s="572" t="n">
        <v>-78.2980343875878</v>
      </c>
      <c r="I45" s="16"/>
    </row>
    <row r="46" customFormat="false" ht="13.5" hidden="false" customHeight="true" outlineLevel="0" collapsed="false">
      <c r="A46" s="2216" t="s">
        <v>798</v>
      </c>
      <c r="B46" s="2226" t="s">
        <v>97</v>
      </c>
      <c r="C46" s="2226" t="s">
        <v>97</v>
      </c>
      <c r="D46" s="2226" t="s">
        <v>97</v>
      </c>
      <c r="E46" s="2226" t="s">
        <v>97</v>
      </c>
      <c r="F46" s="2226" t="s">
        <v>97</v>
      </c>
      <c r="G46" s="2226" t="s">
        <v>97</v>
      </c>
      <c r="H46" s="751" t="n">
        <v>0</v>
      </c>
      <c r="I46" s="16"/>
    </row>
    <row r="47" customFormat="false" ht="12.75" hidden="false" customHeight="true" outlineLevel="0" collapsed="false">
      <c r="A47" s="2227" t="s">
        <v>2077</v>
      </c>
      <c r="B47" s="2221" t="n">
        <v>12.87</v>
      </c>
      <c r="C47" s="2221" t="n">
        <v>12.9</v>
      </c>
      <c r="D47" s="2221" t="n">
        <v>12.915</v>
      </c>
      <c r="E47" s="2221" t="n">
        <v>12.915</v>
      </c>
      <c r="F47" s="2221" t="n">
        <v>12.915</v>
      </c>
      <c r="G47" s="2221" t="n">
        <v>12.915</v>
      </c>
      <c r="H47" s="2237" t="n">
        <v>17.8375912408759</v>
      </c>
      <c r="I47" s="16"/>
    </row>
    <row r="48" customFormat="false" ht="13.5" hidden="false" customHeight="true" outlineLevel="0" collapsed="false">
      <c r="A48" s="2228"/>
      <c r="B48" s="2226"/>
      <c r="C48" s="2226"/>
      <c r="D48" s="2226"/>
      <c r="E48" s="2226"/>
      <c r="F48" s="2226"/>
      <c r="G48" s="2226"/>
      <c r="H48" s="2226"/>
      <c r="I48" s="16"/>
    </row>
    <row r="49" customFormat="false" ht="14.25" hidden="false" customHeight="true" outlineLevel="0" collapsed="false">
      <c r="A49" s="2227" t="s">
        <v>2078</v>
      </c>
      <c r="B49" s="2229" t="n">
        <v>43949.2769039124</v>
      </c>
      <c r="C49" s="2229" t="n">
        <v>46170.5307782934</v>
      </c>
      <c r="D49" s="2229" t="n">
        <v>44804.8158158804</v>
      </c>
      <c r="E49" s="2229" t="n">
        <v>43584.2317605006</v>
      </c>
      <c r="F49" s="2229" t="n">
        <v>42967.1652437564</v>
      </c>
      <c r="G49" s="2229" t="n">
        <v>44336.7920467015</v>
      </c>
      <c r="H49" s="2239" t="n">
        <v>3.88889246309692</v>
      </c>
      <c r="I49" s="16"/>
    </row>
    <row r="50" customFormat="false" ht="14.25" hidden="false" customHeight="true" outlineLevel="0" collapsed="false">
      <c r="A50" s="2227" t="s">
        <v>2079</v>
      </c>
      <c r="B50" s="2229" t="n">
        <v>43952.158462714</v>
      </c>
      <c r="C50" s="2229" t="n">
        <v>44904.292769812</v>
      </c>
      <c r="D50" s="2229" t="n">
        <v>43844.1164296568</v>
      </c>
      <c r="E50" s="2229" t="n">
        <v>45025.3664282589</v>
      </c>
      <c r="F50" s="2229" t="n">
        <v>45649.9158421024</v>
      </c>
      <c r="G50" s="2229" t="n">
        <v>46289.9915639575</v>
      </c>
      <c r="H50" s="2239" t="n">
        <v>3.6978112560267</v>
      </c>
      <c r="I50" s="16"/>
    </row>
    <row r="51" customFormat="false" ht="13.5" hidden="false" customHeight="true" outlineLevel="0" collapsed="false">
      <c r="A51" s="2230"/>
      <c r="B51" s="2226"/>
      <c r="C51" s="2226"/>
      <c r="D51" s="2226"/>
      <c r="E51" s="2226"/>
      <c r="F51" s="2226"/>
      <c r="G51" s="2226"/>
      <c r="H51" s="2226"/>
      <c r="I51" s="16"/>
    </row>
    <row r="52" customFormat="false" ht="12.75" hidden="false" customHeight="true" outlineLevel="0" collapsed="false">
      <c r="A52" s="2231" t="s">
        <v>1910</v>
      </c>
      <c r="B52" s="654"/>
      <c r="C52" s="654"/>
      <c r="D52" s="654"/>
      <c r="E52" s="654"/>
      <c r="F52" s="654"/>
      <c r="G52" s="654"/>
      <c r="H52" s="654"/>
      <c r="I52" s="16"/>
    </row>
    <row r="53" customFormat="false" ht="12.75" hidden="false" customHeight="true" outlineLevel="0" collapsed="false">
      <c r="A53" s="2214" t="s">
        <v>140</v>
      </c>
      <c r="B53" s="2221" t="n">
        <v>4700.45741854805</v>
      </c>
      <c r="C53" s="2221" t="n">
        <v>4430.46232678427</v>
      </c>
      <c r="D53" s="2221" t="n">
        <v>4085.99107688457</v>
      </c>
      <c r="E53" s="2221" t="n">
        <v>3673.70118862688</v>
      </c>
      <c r="F53" s="2221" t="n">
        <v>3464.11205847227</v>
      </c>
      <c r="G53" s="2221" t="n">
        <v>3526.16630121324</v>
      </c>
      <c r="H53" s="2237" t="n">
        <v>12.8134781716068</v>
      </c>
      <c r="I53" s="16"/>
    </row>
    <row r="54" customFormat="false" ht="12.75" hidden="false" customHeight="true" outlineLevel="0" collapsed="false">
      <c r="A54" s="2218" t="s">
        <v>141</v>
      </c>
      <c r="B54" s="572" t="n">
        <v>4661.85401131695</v>
      </c>
      <c r="C54" s="572" t="n">
        <v>4399.09807321371</v>
      </c>
      <c r="D54" s="572" t="n">
        <v>4060.23528914947</v>
      </c>
      <c r="E54" s="572" t="n">
        <v>3642.63259543939</v>
      </c>
      <c r="F54" s="572" t="n">
        <v>3432.78985672907</v>
      </c>
      <c r="G54" s="572" t="n">
        <v>3489.52344531881</v>
      </c>
      <c r="H54" s="572" t="n">
        <v>13.81640453994</v>
      </c>
      <c r="I54" s="16"/>
    </row>
    <row r="55" customFormat="false" ht="12.75" hidden="false" customHeight="true" outlineLevel="0" collapsed="false">
      <c r="A55" s="2218" t="s">
        <v>142</v>
      </c>
      <c r="B55" s="572" t="n">
        <v>38.603407231104</v>
      </c>
      <c r="C55" s="572" t="n">
        <v>31.36425357056</v>
      </c>
      <c r="D55" s="572" t="n">
        <v>25.755787735104</v>
      </c>
      <c r="E55" s="572" t="n">
        <v>31.068593187488</v>
      </c>
      <c r="F55" s="572" t="n">
        <v>31.3222017432</v>
      </c>
      <c r="G55" s="572" t="n">
        <v>36.642855894432</v>
      </c>
      <c r="H55" s="572" t="n">
        <v>-38.6600805364684</v>
      </c>
      <c r="I55" s="16"/>
    </row>
    <row r="56" customFormat="false" ht="12.75" hidden="false" customHeight="true" outlineLevel="0" collapsed="false">
      <c r="A56" s="2214" t="s">
        <v>143</v>
      </c>
      <c r="B56" s="570" t="s">
        <v>97</v>
      </c>
      <c r="C56" s="570" t="s">
        <v>97</v>
      </c>
      <c r="D56" s="570" t="s">
        <v>97</v>
      </c>
      <c r="E56" s="570" t="s">
        <v>97</v>
      </c>
      <c r="F56" s="570" t="s">
        <v>97</v>
      </c>
      <c r="G56" s="570" t="s">
        <v>97</v>
      </c>
      <c r="H56" s="572" t="n">
        <v>0</v>
      </c>
      <c r="I56" s="16"/>
    </row>
    <row r="57" customFormat="false" ht="14.25" hidden="false" customHeight="true" outlineLevel="0" collapsed="false">
      <c r="A57" s="2232" t="s">
        <v>144</v>
      </c>
      <c r="B57" s="751" t="n">
        <v>5135.04805982194</v>
      </c>
      <c r="C57" s="751" t="n">
        <v>5463.5093376035</v>
      </c>
      <c r="D57" s="751" t="n">
        <v>5459.34265520986</v>
      </c>
      <c r="E57" s="751" t="n">
        <v>5608.69734827574</v>
      </c>
      <c r="F57" s="751" t="n">
        <v>5675.80431565745</v>
      </c>
      <c r="G57" s="751" t="n">
        <v>5852.78047372799</v>
      </c>
      <c r="H57" s="751" t="n">
        <v>19.0184799524339</v>
      </c>
      <c r="I57" s="16"/>
    </row>
    <row r="58" customFormat="false" ht="12" hidden="false" customHeight="true" outlineLevel="0" collapsed="false">
      <c r="A58" s="698"/>
      <c r="B58" s="698"/>
      <c r="C58" s="698"/>
    </row>
    <row r="59" customFormat="false" ht="12" hidden="false" customHeight="true" outlineLevel="0" collapsed="false">
      <c r="A59" s="111" t="s">
        <v>208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6992.665774918</v>
      </c>
      <c r="C8" s="147" t="s">
        <v>171</v>
      </c>
      <c r="D8" s="81"/>
      <c r="E8" s="81"/>
      <c r="F8" s="81"/>
      <c r="G8" s="82"/>
      <c r="H8" s="85" t="n">
        <v>18111.4357023596</v>
      </c>
      <c r="I8" s="85" t="n">
        <v>3.50604729593185</v>
      </c>
      <c r="J8" s="148" t="n">
        <v>0.219823954395997</v>
      </c>
    </row>
    <row r="9" customFormat="false" ht="12.75" hidden="false" customHeight="true" outlineLevel="0" collapsed="false">
      <c r="A9" s="84" t="s">
        <v>172</v>
      </c>
      <c r="B9" s="85" t="n">
        <v>191885.44282542</v>
      </c>
      <c r="C9" s="147" t="s">
        <v>171</v>
      </c>
      <c r="D9" s="85" t="n">
        <v>73.6984346614697</v>
      </c>
      <c r="E9" s="85" t="n">
        <v>1.51853768243513</v>
      </c>
      <c r="F9" s="85" t="n">
        <v>0.66917344571447</v>
      </c>
      <c r="G9" s="82"/>
      <c r="H9" s="85" t="n">
        <v>14141.6567705564</v>
      </c>
      <c r="I9" s="85" t="n">
        <v>0.291385275641152</v>
      </c>
      <c r="J9" s="148" t="n">
        <v>0.128404642957933</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70163.68278794</v>
      </c>
      <c r="C11" s="147" t="s">
        <v>171</v>
      </c>
      <c r="D11" s="85" t="n">
        <v>56.0999999999999</v>
      </c>
      <c r="E11" s="85" t="n">
        <v>6.64722548939358</v>
      </c>
      <c r="F11" s="85" t="n">
        <v>0.1</v>
      </c>
      <c r="G11" s="82"/>
      <c r="H11" s="85" t="n">
        <v>3936.18260440343</v>
      </c>
      <c r="I11" s="85" t="n">
        <v>0.46639382065772</v>
      </c>
      <c r="J11" s="148" t="n">
        <v>0.007016368278794</v>
      </c>
    </row>
    <row r="12" customFormat="false" ht="12.75" hidden="false" customHeight="true" outlineLevel="0" collapsed="false">
      <c r="A12" s="84" t="s">
        <v>175</v>
      </c>
      <c r="B12" s="85" t="n">
        <v>24581.1202327579</v>
      </c>
      <c r="C12" s="147" t="s">
        <v>171</v>
      </c>
      <c r="D12" s="85" t="n">
        <v>92.08878408833</v>
      </c>
      <c r="E12" s="85" t="n">
        <v>107.38087589171</v>
      </c>
      <c r="F12" s="85" t="n">
        <v>3.41005904041278</v>
      </c>
      <c r="G12" s="101" t="s">
        <v>176</v>
      </c>
      <c r="H12" s="85" t="n">
        <v>2263.64547376372</v>
      </c>
      <c r="I12" s="85" t="n">
        <v>2.63954222099298</v>
      </c>
      <c r="J12" s="148" t="n">
        <v>0.0838230712731895</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7219.845243479</v>
      </c>
      <c r="C14" s="147" t="s">
        <v>171</v>
      </c>
      <c r="D14" s="81"/>
      <c r="E14" s="81"/>
      <c r="F14" s="81"/>
      <c r="G14" s="82"/>
      <c r="H14" s="85" t="n">
        <v>5561.30587301222</v>
      </c>
      <c r="I14" s="85" t="n">
        <v>0.629760420034236</v>
      </c>
      <c r="J14" s="148" t="n">
        <v>0.0443834249835803</v>
      </c>
    </row>
    <row r="15" customFormat="false" ht="12.75" hidden="false" customHeight="true" outlineLevel="0" collapsed="false">
      <c r="A15" s="84" t="s">
        <v>172</v>
      </c>
      <c r="B15" s="20" t="n">
        <v>54916.4595292</v>
      </c>
      <c r="C15" s="147" t="s">
        <v>171</v>
      </c>
      <c r="D15" s="85" t="n">
        <v>73.7010482596932</v>
      </c>
      <c r="E15" s="85" t="n">
        <v>1.55535246464637</v>
      </c>
      <c r="F15" s="85" t="n">
        <v>0.607233843595883</v>
      </c>
      <c r="G15" s="82"/>
      <c r="H15" s="20" t="n">
        <v>4047.40063401306</v>
      </c>
      <c r="I15" s="20" t="n">
        <v>0.0854144506783937</v>
      </c>
      <c r="J15" s="21" t="n">
        <v>0.0333471327965939</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6985.83313724</v>
      </c>
      <c r="C17" s="147" t="s">
        <v>171</v>
      </c>
      <c r="D17" s="85" t="n">
        <v>56.0999999999999</v>
      </c>
      <c r="E17" s="85" t="n">
        <v>7.40781175467409</v>
      </c>
      <c r="F17" s="85" t="n">
        <v>0.1</v>
      </c>
      <c r="G17" s="82"/>
      <c r="H17" s="20" t="n">
        <v>1513.90523899916</v>
      </c>
      <c r="I17" s="20" t="n">
        <v>0.19990597192372</v>
      </c>
      <c r="J17" s="21" t="n">
        <v>0.002698583313724</v>
      </c>
    </row>
    <row r="18" customFormat="false" ht="12.75" hidden="false" customHeight="true" outlineLevel="0" collapsed="false">
      <c r="A18" s="84" t="s">
        <v>175</v>
      </c>
      <c r="B18" s="20" t="n">
        <v>5317.552577039</v>
      </c>
      <c r="C18" s="147" t="s">
        <v>171</v>
      </c>
      <c r="D18" s="85" t="n">
        <v>91.23317210485</v>
      </c>
      <c r="E18" s="85" t="n">
        <v>64.7741592475082</v>
      </c>
      <c r="F18" s="85" t="n">
        <v>1.56795983725</v>
      </c>
      <c r="G18" s="101" t="s">
        <v>176</v>
      </c>
      <c r="H18" s="20" t="n">
        <v>485.137189437588</v>
      </c>
      <c r="I18" s="20" t="n">
        <v>0.344439997432122</v>
      </c>
      <c r="J18" s="21" t="n">
        <v>0.008337708873262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91532.830463627</v>
      </c>
      <c r="C20" s="147" t="s">
        <v>171</v>
      </c>
      <c r="D20" s="81"/>
      <c r="E20" s="81"/>
      <c r="F20" s="81"/>
      <c r="G20" s="82"/>
      <c r="H20" s="79" t="n">
        <v>11998.2367724872</v>
      </c>
      <c r="I20" s="79" t="n">
        <v>2.79291751211064</v>
      </c>
      <c r="J20" s="128" t="n">
        <v>0.157429241276992</v>
      </c>
    </row>
    <row r="21" customFormat="false" ht="12.75" hidden="false" customHeight="true" outlineLevel="0" collapsed="false">
      <c r="A21" s="84" t="s">
        <v>172</v>
      </c>
      <c r="B21" s="20" t="n">
        <v>129770.55463797</v>
      </c>
      <c r="C21" s="147" t="s">
        <v>171</v>
      </c>
      <c r="D21" s="85" t="n">
        <v>73.7002432618852</v>
      </c>
      <c r="E21" s="85" t="n">
        <v>1.06081674755941</v>
      </c>
      <c r="F21" s="85" t="n">
        <v>0.602069907339006</v>
      </c>
      <c r="G21" s="82"/>
      <c r="H21" s="20" t="n">
        <v>9564.12144504815</v>
      </c>
      <c r="I21" s="20" t="n">
        <v>0.137662777700032</v>
      </c>
      <c r="J21" s="21" t="n">
        <v>0.078130945806214</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2790.0000007</v>
      </c>
      <c r="C23" s="147" t="s">
        <v>171</v>
      </c>
      <c r="D23" s="85" t="n">
        <v>56.1</v>
      </c>
      <c r="E23" s="85" t="n">
        <v>6.17342254801773</v>
      </c>
      <c r="F23" s="85" t="n">
        <v>0.1</v>
      </c>
      <c r="G23" s="82"/>
      <c r="H23" s="20" t="n">
        <v>2400.51900003927</v>
      </c>
      <c r="I23" s="20" t="n">
        <v>0.264160750834</v>
      </c>
      <c r="J23" s="21" t="n">
        <v>0.00427900000007</v>
      </c>
    </row>
    <row r="24" customFormat="false" ht="12.75" hidden="false" customHeight="true" outlineLevel="0" collapsed="false">
      <c r="A24" s="84" t="s">
        <v>175</v>
      </c>
      <c r="B24" s="20" t="n">
        <v>18609.855896157</v>
      </c>
      <c r="C24" s="147" t="s">
        <v>171</v>
      </c>
      <c r="D24" s="85" t="n">
        <v>92.3363841200559</v>
      </c>
      <c r="E24" s="85" t="n">
        <v>122.642970352496</v>
      </c>
      <c r="F24" s="85" t="n">
        <v>4</v>
      </c>
      <c r="G24" s="101" t="s">
        <v>176</v>
      </c>
      <c r="H24" s="20" t="n">
        <v>1718.36680244644</v>
      </c>
      <c r="I24" s="20" t="n">
        <v>2.28236800493661</v>
      </c>
      <c r="J24" s="21" t="n">
        <v>0.074439423584628</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39.9900678119</v>
      </c>
      <c r="C26" s="147" t="s">
        <v>171</v>
      </c>
      <c r="D26" s="81"/>
      <c r="E26" s="81"/>
      <c r="F26" s="81"/>
      <c r="G26" s="82"/>
      <c r="H26" s="79" t="n">
        <v>551.893056860175</v>
      </c>
      <c r="I26" s="79" t="n">
        <v>0.0833693637869697</v>
      </c>
      <c r="J26" s="128" t="n">
        <v>0.0180112881354242</v>
      </c>
    </row>
    <row r="27" customFormat="false" ht="12.75" hidden="false" customHeight="true" outlineLevel="0" collapsed="false">
      <c r="A27" s="84" t="s">
        <v>172</v>
      </c>
      <c r="B27" s="20" t="n">
        <v>7198.42865825</v>
      </c>
      <c r="C27" s="147" t="s">
        <v>171</v>
      </c>
      <c r="D27" s="85" t="n">
        <v>73.6458908830883</v>
      </c>
      <c r="E27" s="85" t="n">
        <v>9.48929974938904</v>
      </c>
      <c r="F27" s="85" t="n">
        <v>2.35142489544936</v>
      </c>
      <c r="G27" s="82"/>
      <c r="H27" s="20" t="n">
        <v>530.134691495175</v>
      </c>
      <c r="I27" s="20" t="n">
        <v>0.0683080472627266</v>
      </c>
      <c r="J27" s="21" t="n">
        <v>0.0169265643551252</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87.84965</v>
      </c>
      <c r="C29" s="147" t="s">
        <v>171</v>
      </c>
      <c r="D29" s="85" t="n">
        <v>56.1</v>
      </c>
      <c r="E29" s="85" t="n">
        <v>6</v>
      </c>
      <c r="F29" s="85" t="n">
        <v>0.1</v>
      </c>
      <c r="G29" s="82"/>
      <c r="H29" s="20" t="n">
        <v>21.758365365</v>
      </c>
      <c r="I29" s="20" t="n">
        <v>0.0023270979</v>
      </c>
      <c r="J29" s="21" t="n">
        <v>3.8784965E-005</v>
      </c>
    </row>
    <row r="30" customFormat="false" ht="12.75" hidden="false" customHeight="true" outlineLevel="0" collapsed="false">
      <c r="A30" s="84" t="s">
        <v>175</v>
      </c>
      <c r="B30" s="20" t="n">
        <v>653.7117595619</v>
      </c>
      <c r="C30" s="147" t="s">
        <v>171</v>
      </c>
      <c r="D30" s="85" t="n">
        <v>92</v>
      </c>
      <c r="E30" s="85" t="n">
        <v>19.4798677520766</v>
      </c>
      <c r="F30" s="85" t="n">
        <v>1.6</v>
      </c>
      <c r="G30" s="101" t="s">
        <v>176</v>
      </c>
      <c r="H30" s="20" t="n">
        <v>60.1414818796948</v>
      </c>
      <c r="I30" s="20" t="n">
        <v>0.0127342186242431</v>
      </c>
      <c r="J30" s="21" t="n">
        <v>0.00104593881529904</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669.3549178522</v>
      </c>
      <c r="C32" s="154" t="s">
        <v>171</v>
      </c>
      <c r="D32" s="155"/>
      <c r="E32" s="155"/>
      <c r="F32" s="155"/>
      <c r="G32" s="156"/>
      <c r="H32" s="153" t="n">
        <v>122.21642244461</v>
      </c>
      <c r="I32" s="153" t="n">
        <v>0.00585619861504424</v>
      </c>
      <c r="J32" s="148" t="n">
        <v>0.00389521634761867</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669.3549178522</v>
      </c>
      <c r="C34" s="154" t="s">
        <v>171</v>
      </c>
      <c r="D34" s="155"/>
      <c r="E34" s="155"/>
      <c r="F34" s="155"/>
      <c r="G34" s="156"/>
      <c r="H34" s="153" t="n">
        <v>122.21642244461</v>
      </c>
      <c r="I34" s="153" t="n">
        <v>0.00585619861504424</v>
      </c>
      <c r="J34" s="148" t="n">
        <v>0.00389521634761867</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669.3549178522</v>
      </c>
      <c r="C36" s="147" t="s">
        <v>171</v>
      </c>
      <c r="D36" s="85" t="n">
        <v>73.2117664959194</v>
      </c>
      <c r="E36" s="85" t="n">
        <v>3.50806083979964</v>
      </c>
      <c r="F36" s="85" t="n">
        <v>2.33336620389286</v>
      </c>
      <c r="G36" s="82"/>
      <c r="H36" s="20" t="n">
        <v>122.21642244461</v>
      </c>
      <c r="I36" s="20" t="n">
        <v>0.00585619861504424</v>
      </c>
      <c r="J36" s="21" t="n">
        <v>0.00389521634761867</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63" t="s">
        <v>2057</v>
      </c>
      <c r="K1" s="114" t="s">
        <v>78</v>
      </c>
    </row>
    <row r="2" customFormat="false" ht="15.75" hidden="false" customHeight="true" outlineLevel="0" collapsed="false">
      <c r="A2" s="1463" t="s">
        <v>2089</v>
      </c>
      <c r="K2" s="114" t="s">
        <v>80</v>
      </c>
    </row>
    <row r="3" customFormat="false" ht="15.75" hidden="false" customHeight="true" outlineLevel="0" collapsed="false">
      <c r="A3" s="1463" t="s">
        <v>2059</v>
      </c>
      <c r="K3" s="114" t="s">
        <v>81</v>
      </c>
    </row>
    <row r="4" customFormat="false" ht="12.75" hidden="false" customHeight="true" outlineLevel="0" collapsed="false"/>
    <row r="5" customFormat="false" ht="49.5" hidden="false" customHeight="true" outlineLevel="0" collapsed="false">
      <c r="A5" s="2240" t="s">
        <v>82</v>
      </c>
      <c r="B5" s="2212" t="s">
        <v>2060</v>
      </c>
      <c r="C5" s="2212" t="s">
        <v>2061</v>
      </c>
      <c r="D5" s="2212" t="s">
        <v>2062</v>
      </c>
      <c r="E5" s="2212" t="s">
        <v>2063</v>
      </c>
      <c r="F5" s="2212" t="s">
        <v>2064</v>
      </c>
      <c r="G5" s="2212" t="s">
        <v>2065</v>
      </c>
      <c r="H5" s="2212" t="s">
        <v>2066</v>
      </c>
      <c r="I5" s="2212" t="s">
        <v>2067</v>
      </c>
      <c r="J5" s="2212" t="s">
        <v>2068</v>
      </c>
      <c r="K5" s="2212" t="s">
        <v>2069</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70</v>
      </c>
      <c r="B7" s="2242" t="n">
        <v>24.1460567496051</v>
      </c>
      <c r="C7" s="2242" t="n">
        <v>25.3711741598651</v>
      </c>
      <c r="D7" s="2242" t="n">
        <v>25.2854085730332</v>
      </c>
      <c r="E7" s="2242" t="n">
        <v>24.9674113497888</v>
      </c>
      <c r="F7" s="2242" t="n">
        <v>24.2501494017722</v>
      </c>
      <c r="G7" s="2242" t="n">
        <v>24.0317781850772</v>
      </c>
      <c r="H7" s="2242" t="n">
        <v>23.7928943199331</v>
      </c>
      <c r="I7" s="2242" t="n">
        <v>22.3722792333739</v>
      </c>
      <c r="J7" s="2242" t="n">
        <v>21.3871107531739</v>
      </c>
      <c r="K7" s="2242" t="n">
        <v>20.4002808285411</v>
      </c>
      <c r="L7" s="16"/>
    </row>
    <row r="8" customFormat="false" ht="12.75" hidden="false" customHeight="true" outlineLevel="0" collapsed="false">
      <c r="A8" s="2243" t="s">
        <v>1747</v>
      </c>
      <c r="B8" s="2217" t="n">
        <v>11.3569910239655</v>
      </c>
      <c r="C8" s="2217" t="n">
        <v>11.4586163246905</v>
      </c>
      <c r="D8" s="2217" t="n">
        <v>10.6412983718373</v>
      </c>
      <c r="E8" s="2217" t="n">
        <v>9.80883093457992</v>
      </c>
      <c r="F8" s="2217" t="n">
        <v>8.86640139754522</v>
      </c>
      <c r="G8" s="2217" t="n">
        <v>8.66246869813145</v>
      </c>
      <c r="H8" s="2217" t="n">
        <v>8.65304130203517</v>
      </c>
      <c r="I8" s="2217" t="n">
        <v>7.76512703256422</v>
      </c>
      <c r="J8" s="2217" t="n">
        <v>7.51687204981342</v>
      </c>
      <c r="K8" s="2217" t="n">
        <v>7.21523963392406</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90</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7890657256396</v>
      </c>
      <c r="C14" s="2217" t="n">
        <v>13.9125578351746</v>
      </c>
      <c r="D14" s="2217" t="n">
        <v>14.6441102011959</v>
      </c>
      <c r="E14" s="2217" t="n">
        <v>15.1585804152089</v>
      </c>
      <c r="F14" s="2217" t="n">
        <v>15.383748004227</v>
      </c>
      <c r="G14" s="2217" t="n">
        <v>15.3693094869457</v>
      </c>
      <c r="H14" s="2217" t="n">
        <v>15.139853017898</v>
      </c>
      <c r="I14" s="2217" t="n">
        <v>14.6071522008097</v>
      </c>
      <c r="J14" s="2217" t="n">
        <v>13.8702387033605</v>
      </c>
      <c r="K14" s="2217" t="n">
        <v>13.1850411946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1" t="s">
        <v>2071</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2</v>
      </c>
      <c r="B22" s="654"/>
      <c r="C22" s="654"/>
      <c r="D22" s="654"/>
      <c r="E22" s="654"/>
      <c r="F22" s="654"/>
      <c r="G22" s="654"/>
      <c r="H22" s="654"/>
      <c r="I22" s="654"/>
      <c r="J22" s="654"/>
      <c r="K22" s="654"/>
      <c r="L22" s="16"/>
    </row>
    <row r="23" customFormat="false" ht="13.5" hidden="false" customHeight="true" outlineLevel="0" collapsed="false">
      <c r="A23" s="2243" t="s">
        <v>2073</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74</v>
      </c>
      <c r="B25" s="2246"/>
      <c r="C25" s="2246"/>
      <c r="D25" s="2246"/>
      <c r="E25" s="2246"/>
      <c r="F25" s="2246"/>
      <c r="G25" s="2246"/>
      <c r="H25" s="2246"/>
      <c r="I25" s="2246"/>
      <c r="J25" s="2246"/>
      <c r="K25" s="2246"/>
      <c r="L25" s="16"/>
    </row>
    <row r="26" customFormat="false" ht="12.75" hidden="false" customHeight="true" outlineLevel="0" collapsed="false">
      <c r="A26" s="2241" t="s">
        <v>2091</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9.1400674675238</v>
      </c>
      <c r="C42" s="2224" t="n">
        <v>39.0159401962583</v>
      </c>
      <c r="D42" s="2224" t="n">
        <v>37.905078905183</v>
      </c>
      <c r="E42" s="2224" t="n">
        <v>35.41329573268</v>
      </c>
      <c r="F42" s="2224" t="n">
        <v>32.8204696897988</v>
      </c>
      <c r="G42" s="2224" t="n">
        <v>32.6953349690985</v>
      </c>
      <c r="H42" s="2224" t="n">
        <v>31.4999226766773</v>
      </c>
      <c r="I42" s="2224" t="n">
        <v>30.9280370796002</v>
      </c>
      <c r="J42" s="2224" t="n">
        <v>29.9121290203499</v>
      </c>
      <c r="K42" s="2224" t="n">
        <v>28.7421813872208</v>
      </c>
      <c r="L42" s="16"/>
    </row>
    <row r="43" customFormat="false" ht="12.75" hidden="false" customHeight="true" outlineLevel="0" collapsed="false">
      <c r="A43" s="2243"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77</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2</v>
      </c>
      <c r="B49" s="2229" t="n">
        <v>222.309435151465</v>
      </c>
      <c r="C49" s="2229" t="n">
        <v>222.089086353909</v>
      </c>
      <c r="D49" s="2229" t="n">
        <v>217.875385367588</v>
      </c>
      <c r="E49" s="2229" t="n">
        <v>213.312649193327</v>
      </c>
      <c r="F49" s="2229" t="n">
        <v>210.847941809763</v>
      </c>
      <c r="G49" s="2229" t="n">
        <v>210.090514403625</v>
      </c>
      <c r="H49" s="2229" t="n">
        <v>207.047597226009</v>
      </c>
      <c r="I49" s="2229" t="n">
        <v>203.156153779502</v>
      </c>
      <c r="J49" s="2229" t="n">
        <v>199.289946751068</v>
      </c>
      <c r="K49" s="2229" t="n">
        <v>195.151382993007</v>
      </c>
      <c r="L49" s="16"/>
    </row>
    <row r="50" customFormat="false" ht="14.25" hidden="false" customHeight="true" outlineLevel="0" collapsed="false">
      <c r="A50" s="2227" t="s">
        <v>2093</v>
      </c>
      <c r="B50" s="2229" t="n">
        <v>220.864919828465</v>
      </c>
      <c r="C50" s="2229" t="n">
        <v>221.524710250909</v>
      </c>
      <c r="D50" s="2229" t="n">
        <v>217.398202850588</v>
      </c>
      <c r="E50" s="2229" t="n">
        <v>212.844235900327</v>
      </c>
      <c r="F50" s="2229" t="n">
        <v>210.148050014762</v>
      </c>
      <c r="G50" s="2229" t="n">
        <v>209.262429497625</v>
      </c>
      <c r="H50" s="2229" t="n">
        <v>206.405900503009</v>
      </c>
      <c r="I50" s="2229" t="n">
        <v>201.350252247502</v>
      </c>
      <c r="J50" s="2229" t="n">
        <v>198.632844111068</v>
      </c>
      <c r="K50" s="2229" t="n">
        <v>194.7127087600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8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63" t="s">
        <v>2057</v>
      </c>
      <c r="H1" s="114" t="s">
        <v>78</v>
      </c>
    </row>
    <row r="2" customFormat="false" ht="15.75" hidden="false" customHeight="true" outlineLevel="0" collapsed="false">
      <c r="A2" s="1463" t="s">
        <v>2089</v>
      </c>
      <c r="H2" s="114" t="s">
        <v>80</v>
      </c>
    </row>
    <row r="3" customFormat="false" ht="15.75" hidden="false" customHeight="true" outlineLevel="0" collapsed="false">
      <c r="A3" s="1463" t="s">
        <v>2081</v>
      </c>
      <c r="H3" s="114" t="s">
        <v>81</v>
      </c>
    </row>
    <row r="4" customFormat="false" ht="12.75" hidden="false" customHeight="true" outlineLevel="0" collapsed="false"/>
    <row r="5" customFormat="false" ht="49.5" hidden="false" customHeight="true" outlineLevel="0" collapsed="false">
      <c r="A5" s="2240" t="s">
        <v>82</v>
      </c>
      <c r="B5" s="2212" t="s">
        <v>2082</v>
      </c>
      <c r="C5" s="2212" t="s">
        <v>2083</v>
      </c>
      <c r="D5" s="2212" t="s">
        <v>2084</v>
      </c>
      <c r="E5" s="2212" t="s">
        <v>2085</v>
      </c>
      <c r="F5" s="2212" t="s">
        <v>2086</v>
      </c>
      <c r="G5" s="2212" t="s">
        <v>2087</v>
      </c>
      <c r="H5" s="2233" t="s">
        <v>2088</v>
      </c>
      <c r="I5" s="16"/>
    </row>
    <row r="6" customFormat="false" ht="12.75" hidden="false" customHeight="true" outlineLevel="0" collapsed="false">
      <c r="A6" s="2240"/>
      <c r="B6" s="2213" t="s">
        <v>90</v>
      </c>
      <c r="C6" s="2213" t="s">
        <v>90</v>
      </c>
      <c r="D6" s="2213" t="s">
        <v>90</v>
      </c>
      <c r="E6" s="2213" t="s">
        <v>90</v>
      </c>
      <c r="F6" s="2213" t="s">
        <v>90</v>
      </c>
      <c r="G6" s="2213" t="s">
        <v>90</v>
      </c>
      <c r="H6" s="2234" t="s">
        <v>1548</v>
      </c>
      <c r="I6" s="16"/>
    </row>
    <row r="7" customFormat="false" ht="13.5" hidden="false" customHeight="true" outlineLevel="0" collapsed="false">
      <c r="A7" s="2241" t="s">
        <v>2070</v>
      </c>
      <c r="B7" s="2242" t="n">
        <v>19.0810096238834</v>
      </c>
      <c r="C7" s="2242" t="n">
        <v>18.3972076530167</v>
      </c>
      <c r="D7" s="2242" t="n">
        <v>17.3127971363406</v>
      </c>
      <c r="E7" s="2242" t="n">
        <v>16.7346352427997</v>
      </c>
      <c r="F7" s="2242" t="n">
        <v>16.1299989770425</v>
      </c>
      <c r="G7" s="2242" t="n">
        <v>15.5670608834248</v>
      </c>
      <c r="H7" s="2252" t="n">
        <v>-35.5295937350954</v>
      </c>
      <c r="I7" s="16"/>
    </row>
    <row r="8" customFormat="false" ht="12.75" hidden="false" customHeight="true" outlineLevel="0" collapsed="false">
      <c r="A8" s="2243" t="s">
        <v>1747</v>
      </c>
      <c r="B8" s="2217" t="n">
        <v>6.5638668026348</v>
      </c>
      <c r="C8" s="2217" t="n">
        <v>6.46580983273018</v>
      </c>
      <c r="D8" s="2217" t="n">
        <v>5.92987324162297</v>
      </c>
      <c r="E8" s="2217" t="n">
        <v>5.8670624662285</v>
      </c>
      <c r="F8" s="2217" t="n">
        <v>5.68129114178427</v>
      </c>
      <c r="G8" s="2217" t="n">
        <v>5.53862508441294</v>
      </c>
      <c r="H8" s="2236" t="n">
        <v>-51.2315799781357</v>
      </c>
      <c r="I8" s="16"/>
    </row>
    <row r="9" customFormat="false" ht="12.75" hidden="false" customHeight="true" outlineLevel="0" collapsed="false">
      <c r="A9" s="2244" t="s">
        <v>1674</v>
      </c>
      <c r="B9" s="572" t="n">
        <v>0.0961631810076167</v>
      </c>
      <c r="C9" s="572" t="n">
        <v>0.0961496601791667</v>
      </c>
      <c r="D9" s="572" t="n">
        <v>0.0931786574872</v>
      </c>
      <c r="E9" s="572" t="n">
        <v>0.0975478376273198</v>
      </c>
      <c r="F9" s="572" t="n">
        <v>0.105009958519333</v>
      </c>
      <c r="G9" s="572" t="n">
        <v>0.110599312209935</v>
      </c>
      <c r="H9" s="572" t="n">
        <v>47.0950706744419</v>
      </c>
      <c r="I9" s="16"/>
    </row>
    <row r="10" customFormat="false" ht="12.75" hidden="false" customHeight="true" outlineLevel="0" collapsed="false">
      <c r="A10" s="2244" t="s">
        <v>2090</v>
      </c>
      <c r="B10" s="572" t="n">
        <v>0.378440813304076</v>
      </c>
      <c r="C10" s="572" t="n">
        <v>0.393238761765338</v>
      </c>
      <c r="D10" s="572" t="n">
        <v>0.373372376820426</v>
      </c>
      <c r="E10" s="572" t="n">
        <v>0.379012687839716</v>
      </c>
      <c r="F10" s="572" t="n">
        <v>0.384304570305413</v>
      </c>
      <c r="G10" s="572" t="n">
        <v>0.383182362904612</v>
      </c>
      <c r="H10" s="572" t="n">
        <v>-4.98591019774466</v>
      </c>
      <c r="I10" s="16"/>
    </row>
    <row r="11" customFormat="false" ht="12.75" hidden="false" customHeight="true" outlineLevel="0" collapsed="false">
      <c r="A11" s="2244" t="s">
        <v>1676</v>
      </c>
      <c r="B11" s="572" t="n">
        <v>2.251030044152</v>
      </c>
      <c r="C11" s="572" t="n">
        <v>2.0725107336296</v>
      </c>
      <c r="D11" s="572" t="n">
        <v>1.89951301245641</v>
      </c>
      <c r="E11" s="572" t="n">
        <v>1.76630740410319</v>
      </c>
      <c r="F11" s="572" t="n">
        <v>1.6531843549149</v>
      </c>
      <c r="G11" s="572" t="n">
        <v>1.5329399147515</v>
      </c>
      <c r="H11" s="572" t="n">
        <v>-67.7288748665248</v>
      </c>
      <c r="I11" s="16"/>
    </row>
    <row r="12" customFormat="false" ht="12.75" hidden="false" customHeight="true" outlineLevel="0" collapsed="false">
      <c r="A12" s="2244" t="s">
        <v>1677</v>
      </c>
      <c r="B12" s="572" t="n">
        <v>3.83175868204367</v>
      </c>
      <c r="C12" s="572" t="n">
        <v>3.89757252698337</v>
      </c>
      <c r="D12" s="572" t="n">
        <v>3.55717589071117</v>
      </c>
      <c r="E12" s="572" t="n">
        <v>3.61826378453765</v>
      </c>
      <c r="F12" s="572" t="n">
        <v>3.53341118315159</v>
      </c>
      <c r="G12" s="572" t="n">
        <v>3.50604729593185</v>
      </c>
      <c r="H12" s="572" t="n">
        <v>-42.7185694406744</v>
      </c>
      <c r="I12" s="16"/>
    </row>
    <row r="13" customFormat="false" ht="12.75" hidden="false" customHeight="true" outlineLevel="0" collapsed="false">
      <c r="A13" s="2244" t="s">
        <v>1678</v>
      </c>
      <c r="B13" s="572" t="n">
        <v>0.00647408212742944</v>
      </c>
      <c r="C13" s="572" t="n">
        <v>0.00633815017270618</v>
      </c>
      <c r="D13" s="572" t="n">
        <v>0.00663330414777239</v>
      </c>
      <c r="E13" s="572" t="n">
        <v>0.00593075212062912</v>
      </c>
      <c r="F13" s="572" t="n">
        <v>0.00538107489302602</v>
      </c>
      <c r="G13" s="572" t="n">
        <v>0.00585619861504424</v>
      </c>
      <c r="H13" s="572" t="n">
        <v>-22.7591566026469</v>
      </c>
      <c r="I13" s="16"/>
    </row>
    <row r="14" customFormat="false" ht="12.75" hidden="false" customHeight="true" outlineLevel="0" collapsed="false">
      <c r="A14" s="2243" t="s">
        <v>124</v>
      </c>
      <c r="B14" s="2217" t="n">
        <v>12.5171428212486</v>
      </c>
      <c r="C14" s="2217" t="n">
        <v>11.9313978202865</v>
      </c>
      <c r="D14" s="2217" t="n">
        <v>11.3829238947176</v>
      </c>
      <c r="E14" s="2217" t="n">
        <v>10.8675727765712</v>
      </c>
      <c r="F14" s="2217" t="n">
        <v>10.4487078352582</v>
      </c>
      <c r="G14" s="2217" t="n">
        <v>10.0284357990119</v>
      </c>
      <c r="H14" s="2236" t="n">
        <v>-21.5858608114991</v>
      </c>
      <c r="I14" s="16"/>
    </row>
    <row r="15" customFormat="false" ht="12.75" hidden="false" customHeight="true" outlineLevel="0" collapsed="false">
      <c r="A15" s="2244" t="s">
        <v>125</v>
      </c>
      <c r="B15" s="570" t="s">
        <v>126</v>
      </c>
      <c r="C15" s="570" t="s">
        <v>126</v>
      </c>
      <c r="D15" s="570" t="s">
        <v>126</v>
      </c>
      <c r="E15" s="570" t="s">
        <v>126</v>
      </c>
      <c r="F15" s="570" t="s">
        <v>126</v>
      </c>
      <c r="G15" s="570" t="s">
        <v>126</v>
      </c>
      <c r="H15" s="572" t="n">
        <v>0</v>
      </c>
      <c r="I15" s="16"/>
    </row>
    <row r="16" customFormat="false" ht="13.5" hidden="false" customHeight="true" outlineLevel="0" collapsed="false">
      <c r="A16" s="2244" t="s">
        <v>1679</v>
      </c>
      <c r="B16" s="751" t="n">
        <v>12.5171428212486</v>
      </c>
      <c r="C16" s="751" t="n">
        <v>11.9313978202865</v>
      </c>
      <c r="D16" s="751" t="n">
        <v>11.3829238947176</v>
      </c>
      <c r="E16" s="751" t="n">
        <v>10.8675727765712</v>
      </c>
      <c r="F16" s="751" t="n">
        <v>10.4487078352582</v>
      </c>
      <c r="G16" s="751" t="n">
        <v>10.0284357990119</v>
      </c>
      <c r="H16" s="751" t="n">
        <v>-21.5858608114991</v>
      </c>
      <c r="I16" s="16"/>
    </row>
    <row r="17" customFormat="false" ht="12.75" hidden="false" customHeight="true" outlineLevel="0" collapsed="false">
      <c r="A17" s="2241" t="s">
        <v>2071</v>
      </c>
      <c r="B17" s="2224" t="n">
        <v>0.069054965</v>
      </c>
      <c r="C17" s="2224" t="n">
        <v>0.074688488</v>
      </c>
      <c r="D17" s="2224" t="n">
        <v>0.0735312</v>
      </c>
      <c r="E17" s="2224" t="n">
        <v>0.069305734</v>
      </c>
      <c r="F17" s="2224" t="n">
        <v>0.099849933</v>
      </c>
      <c r="G17" s="2224" t="n">
        <v>0.10511328</v>
      </c>
      <c r="H17" s="2238" t="n">
        <v>43.5973770491803</v>
      </c>
      <c r="I17" s="16"/>
    </row>
    <row r="18" customFormat="false" ht="12.75" hidden="false" customHeight="true" outlineLevel="0" collapsed="false">
      <c r="A18" s="2243" t="s">
        <v>492</v>
      </c>
      <c r="B18" s="570" t="s">
        <v>126</v>
      </c>
      <c r="C18" s="570" t="s">
        <v>126</v>
      </c>
      <c r="D18" s="570" t="s">
        <v>126</v>
      </c>
      <c r="E18" s="570" t="s">
        <v>126</v>
      </c>
      <c r="F18" s="570" t="s">
        <v>126</v>
      </c>
      <c r="G18" s="570" t="s">
        <v>126</v>
      </c>
      <c r="H18" s="572" t="n">
        <v>0</v>
      </c>
      <c r="I18" s="16"/>
    </row>
    <row r="19" customFormat="false" ht="12.75" hidden="false" customHeight="true" outlineLevel="0" collapsed="false">
      <c r="A19" s="2243" t="s">
        <v>503</v>
      </c>
      <c r="B19" s="572" t="n">
        <v>0.069054965</v>
      </c>
      <c r="C19" s="572" t="n">
        <v>0.074688488</v>
      </c>
      <c r="D19" s="572" t="n">
        <v>0.0735312</v>
      </c>
      <c r="E19" s="572" t="n">
        <v>0.069305734</v>
      </c>
      <c r="F19" s="572" t="n">
        <v>0.099849933</v>
      </c>
      <c r="G19" s="572" t="n">
        <v>0.10511328</v>
      </c>
      <c r="H19" s="572" t="n">
        <v>43.5973770491803</v>
      </c>
      <c r="I19" s="16"/>
    </row>
    <row r="20" customFormat="false" ht="12.75" hidden="false" customHeight="true" outlineLevel="0" collapsed="false">
      <c r="A20" s="2243" t="s">
        <v>517</v>
      </c>
      <c r="B20" s="570" t="s">
        <v>126</v>
      </c>
      <c r="C20" s="570" t="s">
        <v>126</v>
      </c>
      <c r="D20" s="570" t="s">
        <v>126</v>
      </c>
      <c r="E20" s="570" t="s">
        <v>126</v>
      </c>
      <c r="F20" s="570" t="s">
        <v>126</v>
      </c>
      <c r="G20" s="570" t="s">
        <v>126</v>
      </c>
      <c r="H20" s="572" t="n">
        <v>0</v>
      </c>
      <c r="I20" s="16"/>
    </row>
    <row r="21" customFormat="false" ht="12.75" hidden="false" customHeight="true" outlineLevel="0" collapsed="false">
      <c r="A21" s="2243" t="s">
        <v>527</v>
      </c>
      <c r="B21" s="654"/>
      <c r="C21" s="654"/>
      <c r="D21" s="654"/>
      <c r="E21" s="654"/>
      <c r="F21" s="654"/>
      <c r="G21" s="654"/>
      <c r="H21" s="654"/>
      <c r="I21" s="16"/>
    </row>
    <row r="22" customFormat="false" ht="13.5" hidden="false" customHeight="true" outlineLevel="0" collapsed="false">
      <c r="A22" s="2243" t="s">
        <v>2072</v>
      </c>
      <c r="B22" s="654"/>
      <c r="C22" s="654"/>
      <c r="D22" s="654"/>
      <c r="E22" s="654"/>
      <c r="F22" s="654"/>
      <c r="G22" s="654"/>
      <c r="H22" s="654"/>
      <c r="I22" s="16"/>
    </row>
    <row r="23" customFormat="false" ht="13.5" hidden="false" customHeight="true" outlineLevel="0" collapsed="false">
      <c r="A23" s="2243" t="s">
        <v>2073</v>
      </c>
      <c r="B23" s="654"/>
      <c r="C23" s="654"/>
      <c r="D23" s="654"/>
      <c r="E23" s="654"/>
      <c r="F23" s="654"/>
      <c r="G23" s="654"/>
      <c r="H23" s="654"/>
      <c r="I23" s="16"/>
    </row>
    <row r="24" customFormat="false" ht="13.5" hidden="false" customHeight="true" outlineLevel="0" collapsed="false">
      <c r="A24" s="2243" t="s">
        <v>1685</v>
      </c>
      <c r="B24" s="2226" t="s">
        <v>121</v>
      </c>
      <c r="C24" s="2226" t="s">
        <v>121</v>
      </c>
      <c r="D24" s="2226" t="s">
        <v>121</v>
      </c>
      <c r="E24" s="2226" t="s">
        <v>121</v>
      </c>
      <c r="F24" s="2226" t="s">
        <v>121</v>
      </c>
      <c r="G24" s="2226" t="s">
        <v>121</v>
      </c>
      <c r="H24" s="751" t="n">
        <v>0</v>
      </c>
      <c r="I24" s="16"/>
    </row>
    <row r="25" customFormat="false" ht="13.5" hidden="false" customHeight="true" outlineLevel="0" collapsed="false">
      <c r="A25" s="2245" t="s">
        <v>2074</v>
      </c>
      <c r="B25" s="2246"/>
      <c r="C25" s="2246"/>
      <c r="D25" s="2246"/>
      <c r="E25" s="2246"/>
      <c r="F25" s="2246"/>
      <c r="G25" s="2246"/>
      <c r="H25" s="2253"/>
      <c r="I25" s="16"/>
    </row>
    <row r="26" customFormat="false" ht="12.75" hidden="false" customHeight="true" outlineLevel="0" collapsed="false">
      <c r="A26" s="2241" t="s">
        <v>2091</v>
      </c>
      <c r="B26" s="2247" t="n">
        <v>145.09277486225</v>
      </c>
      <c r="C26" s="2247" t="n">
        <v>146.644826868733</v>
      </c>
      <c r="D26" s="2247" t="n">
        <v>146.160888294038</v>
      </c>
      <c r="E26" s="2247" t="n">
        <v>144.877688136782</v>
      </c>
      <c r="F26" s="2247" t="n">
        <v>144.310194059748</v>
      </c>
      <c r="G26" s="2247" t="n">
        <v>145.710338400288</v>
      </c>
      <c r="H26" s="2254" t="n">
        <v>-7.47327744808502</v>
      </c>
      <c r="I26" s="16"/>
    </row>
    <row r="27" customFormat="false" ht="12.75" hidden="false" customHeight="true" outlineLevel="0" collapsed="false">
      <c r="A27" s="2243" t="s">
        <v>1695</v>
      </c>
      <c r="B27" s="572" t="n">
        <v>116.06282725975</v>
      </c>
      <c r="C27" s="572" t="n">
        <v>117.214846599466</v>
      </c>
      <c r="D27" s="572" t="n">
        <v>116.780349455331</v>
      </c>
      <c r="E27" s="572" t="n">
        <v>115.680626664226</v>
      </c>
      <c r="F27" s="572" t="n">
        <v>114.997047739698</v>
      </c>
      <c r="G27" s="572" t="n">
        <v>115.729344966259</v>
      </c>
      <c r="H27" s="572" t="n">
        <v>-7.78375053611536</v>
      </c>
      <c r="I27" s="16"/>
    </row>
    <row r="28" customFormat="false" ht="12.75" hidden="false" customHeight="true" outlineLevel="0" collapsed="false">
      <c r="A28" s="2243" t="s">
        <v>848</v>
      </c>
      <c r="B28" s="572" t="n">
        <v>29.0299476025003</v>
      </c>
      <c r="C28" s="572" t="n">
        <v>29.4299802692666</v>
      </c>
      <c r="D28" s="572" t="n">
        <v>29.3805388387067</v>
      </c>
      <c r="E28" s="572" t="n">
        <v>29.197061472556</v>
      </c>
      <c r="F28" s="572" t="n">
        <v>29.3131463200494</v>
      </c>
      <c r="G28" s="572" t="n">
        <v>29.9809934340289</v>
      </c>
      <c r="H28" s="572" t="n">
        <v>-6.25495483653632</v>
      </c>
      <c r="I28" s="16"/>
    </row>
    <row r="29" customFormat="false" ht="12.75" hidden="false" customHeight="true" outlineLevel="0" collapsed="false">
      <c r="A29" s="2243" t="s">
        <v>858</v>
      </c>
      <c r="B29" s="570" t="s">
        <v>126</v>
      </c>
      <c r="C29" s="570" t="s">
        <v>126</v>
      </c>
      <c r="D29" s="570" t="s">
        <v>126</v>
      </c>
      <c r="E29" s="570" t="s">
        <v>126</v>
      </c>
      <c r="F29" s="570" t="s">
        <v>126</v>
      </c>
      <c r="G29" s="570" t="s">
        <v>126</v>
      </c>
      <c r="H29" s="572" t="n">
        <v>0</v>
      </c>
      <c r="I29" s="16"/>
    </row>
    <row r="30" customFormat="false" ht="12.75" hidden="false" customHeight="true" outlineLevel="0" collapsed="false">
      <c r="A30" s="2243" t="s">
        <v>1805</v>
      </c>
      <c r="B30" s="570" t="s">
        <v>97</v>
      </c>
      <c r="C30" s="570" t="s">
        <v>97</v>
      </c>
      <c r="D30" s="570" t="s">
        <v>97</v>
      </c>
      <c r="E30" s="570" t="s">
        <v>97</v>
      </c>
      <c r="F30" s="570" t="s">
        <v>97</v>
      </c>
      <c r="G30" s="570" t="s">
        <v>97</v>
      </c>
      <c r="H30" s="572" t="n">
        <v>0</v>
      </c>
      <c r="I30" s="16"/>
    </row>
    <row r="31" customFormat="false" ht="12.75" hidden="false" customHeight="true" outlineLevel="0" collapsed="false">
      <c r="A31" s="2243" t="s">
        <v>869</v>
      </c>
      <c r="B31" s="570" t="s">
        <v>121</v>
      </c>
      <c r="C31" s="570" t="s">
        <v>121</v>
      </c>
      <c r="D31" s="570" t="s">
        <v>121</v>
      </c>
      <c r="E31" s="570" t="s">
        <v>121</v>
      </c>
      <c r="F31" s="570" t="s">
        <v>121</v>
      </c>
      <c r="G31" s="570" t="s">
        <v>121</v>
      </c>
      <c r="H31" s="572" t="n">
        <v>0</v>
      </c>
      <c r="I31" s="16"/>
    </row>
    <row r="32" customFormat="false" ht="12.75" hidden="false" customHeight="true" outlineLevel="0" collapsed="false">
      <c r="A32" s="2243" t="s">
        <v>1697</v>
      </c>
      <c r="B32" s="570" t="s">
        <v>126</v>
      </c>
      <c r="C32" s="570" t="s">
        <v>126</v>
      </c>
      <c r="D32" s="570" t="s">
        <v>126</v>
      </c>
      <c r="E32" s="570" t="s">
        <v>126</v>
      </c>
      <c r="F32" s="570" t="s">
        <v>126</v>
      </c>
      <c r="G32" s="570" t="s">
        <v>126</v>
      </c>
      <c r="H32" s="572" t="n">
        <v>0</v>
      </c>
      <c r="I32" s="16"/>
    </row>
    <row r="33" customFormat="false" ht="13.5" hidden="false" customHeight="true" outlineLevel="0" collapsed="false">
      <c r="A33" s="2243" t="s">
        <v>1685</v>
      </c>
      <c r="B33" s="2226" t="s">
        <v>97</v>
      </c>
      <c r="C33" s="2226" t="s">
        <v>97</v>
      </c>
      <c r="D33" s="2226" t="s">
        <v>97</v>
      </c>
      <c r="E33" s="2226" t="s">
        <v>97</v>
      </c>
      <c r="F33" s="2226" t="s">
        <v>97</v>
      </c>
      <c r="G33" s="2226" t="s">
        <v>97</v>
      </c>
      <c r="H33" s="751" t="n">
        <v>0</v>
      </c>
      <c r="I33" s="16"/>
    </row>
    <row r="34" customFormat="false" ht="12.75" hidden="false" customHeight="true" outlineLevel="0" collapsed="false">
      <c r="A34" s="2241" t="s">
        <v>1698</v>
      </c>
      <c r="B34" s="2224" t="n">
        <v>0.463161853</v>
      </c>
      <c r="C34" s="2224" t="n">
        <v>0.463627389</v>
      </c>
      <c r="D34" s="2224" t="n">
        <v>0.808098833</v>
      </c>
      <c r="E34" s="2224" t="n">
        <v>0.943581227</v>
      </c>
      <c r="F34" s="2224" t="n">
        <v>0.44823037</v>
      </c>
      <c r="G34" s="2224" t="n">
        <v>0.47251612</v>
      </c>
      <c r="H34" s="2238" t="n">
        <v>-67.2889506621038</v>
      </c>
      <c r="I34" s="16"/>
    </row>
    <row r="35" customFormat="false" ht="12.75" hidden="false" customHeight="true" outlineLevel="0" collapsed="false">
      <c r="A35" s="1618" t="s">
        <v>1156</v>
      </c>
      <c r="B35" s="572" t="n">
        <v>0.0325</v>
      </c>
      <c r="C35" s="572" t="n">
        <v>0.0334</v>
      </c>
      <c r="D35" s="572" t="n">
        <v>0.3703</v>
      </c>
      <c r="E35" s="572" t="n">
        <v>0.5094</v>
      </c>
      <c r="F35" s="572" t="n">
        <v>0.0181</v>
      </c>
      <c r="G35" s="572" t="n">
        <v>0.0424</v>
      </c>
      <c r="H35" s="572" t="n">
        <v>-95.7395498392283</v>
      </c>
      <c r="I35" s="16"/>
    </row>
    <row r="36" customFormat="false" ht="12.75" hidden="false" customHeight="true" outlineLevel="0" collapsed="false">
      <c r="A36" s="1618" t="s">
        <v>1159</v>
      </c>
      <c r="B36" s="570" t="s">
        <v>97</v>
      </c>
      <c r="C36" s="570" t="s">
        <v>97</v>
      </c>
      <c r="D36" s="570" t="s">
        <v>97</v>
      </c>
      <c r="E36" s="570" t="s">
        <v>97</v>
      </c>
      <c r="F36" s="570" t="s">
        <v>97</v>
      </c>
      <c r="G36" s="570" t="s">
        <v>97</v>
      </c>
      <c r="H36" s="572" t="n">
        <v>0</v>
      </c>
      <c r="I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0.00011612</v>
      </c>
      <c r="H37" s="572" t="n">
        <v>-99.3988192690332</v>
      </c>
      <c r="I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v>
      </c>
      <c r="I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2" t="n">
        <v>0</v>
      </c>
      <c r="I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2" t="n">
        <v>0</v>
      </c>
      <c r="I40" s="16"/>
    </row>
    <row r="41" customFormat="false" ht="13.5" hidden="false" customHeight="true" outlineLevel="0" collapsed="false">
      <c r="A41" s="2225" t="s">
        <v>1701</v>
      </c>
      <c r="B41" s="2226" t="s">
        <v>508</v>
      </c>
      <c r="C41" s="2226" t="s">
        <v>508</v>
      </c>
      <c r="D41" s="2226" t="s">
        <v>508</v>
      </c>
      <c r="E41" s="2226" t="s">
        <v>508</v>
      </c>
      <c r="F41" s="2226" t="s">
        <v>508</v>
      </c>
      <c r="G41" s="2226" t="s">
        <v>508</v>
      </c>
      <c r="H41" s="751" t="n">
        <v>0</v>
      </c>
      <c r="I41" s="16"/>
    </row>
    <row r="42" customFormat="false" ht="12.75" hidden="false" customHeight="true" outlineLevel="0" collapsed="false">
      <c r="A42" s="2245" t="s">
        <v>1702</v>
      </c>
      <c r="B42" s="2224" t="n">
        <v>27.0385810008564</v>
      </c>
      <c r="C42" s="2224" t="n">
        <v>25.816467313026</v>
      </c>
      <c r="D42" s="2224" t="n">
        <v>25.1047958880122</v>
      </c>
      <c r="E42" s="2224" t="n">
        <v>22.6262971619952</v>
      </c>
      <c r="F42" s="2224" t="n">
        <v>22.3268902922352</v>
      </c>
      <c r="G42" s="2224" t="n">
        <v>21.2337330808123</v>
      </c>
      <c r="H42" s="2238" t="n">
        <v>-45.7493702625043</v>
      </c>
      <c r="I42" s="16"/>
    </row>
    <row r="43" customFormat="false" ht="12.75" hidden="false" customHeight="true" outlineLevel="0" collapsed="false">
      <c r="A43" s="2243" t="s">
        <v>1504</v>
      </c>
      <c r="B43" s="572" t="n">
        <v>22.43786598</v>
      </c>
      <c r="C43" s="572" t="n">
        <v>21.0923634</v>
      </c>
      <c r="D43" s="572" t="n">
        <v>19.97947082</v>
      </c>
      <c r="E43" s="572" t="n">
        <v>17.5659754</v>
      </c>
      <c r="F43" s="572" t="n">
        <v>17.25781499</v>
      </c>
      <c r="G43" s="572" t="n">
        <v>16.084971665</v>
      </c>
      <c r="H43" s="572" t="n">
        <v>-56.4579894925107</v>
      </c>
      <c r="I43" s="16"/>
    </row>
    <row r="44" customFormat="false" ht="12.75" hidden="false" customHeight="true" outlineLevel="0" collapsed="false">
      <c r="A44" s="2243" t="s">
        <v>1704</v>
      </c>
      <c r="B44" s="572" t="n">
        <v>0.267567527832669</v>
      </c>
      <c r="C44" s="572" t="n">
        <v>0.270220787714235</v>
      </c>
      <c r="D44" s="572" t="n">
        <v>0.273895301888845</v>
      </c>
      <c r="E44" s="572" t="n">
        <v>0.277709831221475</v>
      </c>
      <c r="F44" s="572" t="n">
        <v>0.281163530535294</v>
      </c>
      <c r="G44" s="572" t="n">
        <v>0.289856045650444</v>
      </c>
      <c r="H44" s="572" t="n">
        <v>30.9431020670172</v>
      </c>
      <c r="I44" s="16"/>
    </row>
    <row r="45" customFormat="false" ht="12.75" hidden="false" customHeight="true" outlineLevel="0" collapsed="false">
      <c r="A45" s="2243" t="s">
        <v>1705</v>
      </c>
      <c r="B45" s="572" t="n">
        <v>0.413267361820267</v>
      </c>
      <c r="C45" s="572" t="n">
        <v>0.399544372976693</v>
      </c>
      <c r="D45" s="572" t="n">
        <v>0.38876775913312</v>
      </c>
      <c r="E45" s="572" t="n">
        <v>0.37515441612288</v>
      </c>
      <c r="F45" s="572" t="n">
        <v>0.36334107311264</v>
      </c>
      <c r="G45" s="572" t="n">
        <v>0.3503262651024</v>
      </c>
      <c r="H45" s="572" t="n">
        <v>-36.4922838716553</v>
      </c>
      <c r="I45" s="16"/>
    </row>
    <row r="46" customFormat="false" ht="13.5" hidden="false" customHeight="true" outlineLevel="0" collapsed="false">
      <c r="A46" s="2243" t="s">
        <v>798</v>
      </c>
      <c r="B46" s="751" t="n">
        <v>3.91988013120348</v>
      </c>
      <c r="C46" s="751" t="n">
        <v>4.05433875233505</v>
      </c>
      <c r="D46" s="751" t="n">
        <v>4.46266200699021</v>
      </c>
      <c r="E46" s="751" t="n">
        <v>4.40745751465082</v>
      </c>
      <c r="F46" s="751" t="n">
        <v>4.42457069858726</v>
      </c>
      <c r="G46" s="751" t="n">
        <v>4.50857910505947</v>
      </c>
      <c r="H46" s="751" t="n">
        <v>216.21193202669</v>
      </c>
      <c r="I46" s="16"/>
    </row>
    <row r="47" customFormat="false" ht="12.75" hidden="false" customHeight="true" outlineLevel="0" collapsed="false">
      <c r="A47" s="2248" t="s">
        <v>2077</v>
      </c>
      <c r="B47" s="2224" t="n">
        <v>0.0269</v>
      </c>
      <c r="C47" s="2224" t="n">
        <v>0.027</v>
      </c>
      <c r="D47" s="2224" t="n">
        <v>0.02705</v>
      </c>
      <c r="E47" s="2224" t="n">
        <v>0.02705</v>
      </c>
      <c r="F47" s="2224" t="n">
        <v>0.02705</v>
      </c>
      <c r="G47" s="2224" t="n">
        <v>0.02705</v>
      </c>
      <c r="H47" s="2238" t="n">
        <v>2.46212121212122</v>
      </c>
      <c r="I47" s="16"/>
    </row>
    <row r="48" customFormat="false" ht="13.5" hidden="false" customHeight="true" outlineLevel="0" collapsed="false">
      <c r="A48" s="332"/>
      <c r="B48" s="2226"/>
      <c r="C48" s="2226"/>
      <c r="D48" s="2226"/>
      <c r="E48" s="2226"/>
      <c r="F48" s="2226"/>
      <c r="G48" s="2226"/>
      <c r="H48" s="2226"/>
      <c r="I48" s="16"/>
    </row>
    <row r="49" customFormat="false" ht="14.25" hidden="false" customHeight="true" outlineLevel="0" collapsed="false">
      <c r="A49" s="2227" t="s">
        <v>2092</v>
      </c>
      <c r="B49" s="2229" t="n">
        <v>191.77148230499</v>
      </c>
      <c r="C49" s="2229" t="n">
        <v>191.423817711775</v>
      </c>
      <c r="D49" s="2229" t="n">
        <v>189.487161351391</v>
      </c>
      <c r="E49" s="2229" t="n">
        <v>185.278557502577</v>
      </c>
      <c r="F49" s="2229" t="n">
        <v>183.342213632026</v>
      </c>
      <c r="G49" s="2229" t="n">
        <v>183.115811764525</v>
      </c>
      <c r="H49" s="2239" t="n">
        <v>-17.6302114034143</v>
      </c>
      <c r="I49" s="16"/>
    </row>
    <row r="50" customFormat="false" ht="14.25" hidden="false" customHeight="true" outlineLevel="0" collapsed="false">
      <c r="A50" s="2227" t="s">
        <v>2093</v>
      </c>
      <c r="B50" s="2229" t="n">
        <v>191.30832045199</v>
      </c>
      <c r="C50" s="2229" t="n">
        <v>190.960190322775</v>
      </c>
      <c r="D50" s="2229" t="n">
        <v>188.679062518391</v>
      </c>
      <c r="E50" s="2229" t="n">
        <v>184.334976275577</v>
      </c>
      <c r="F50" s="2229" t="n">
        <v>182.893983262026</v>
      </c>
      <c r="G50" s="2229" t="n">
        <v>182.643295644525</v>
      </c>
      <c r="H50" s="2239" t="n">
        <v>-17.3054300400554</v>
      </c>
      <c r="I50" s="16"/>
    </row>
    <row r="51" customFormat="false" ht="13.5" hidden="false" customHeight="true" outlineLevel="0" collapsed="false">
      <c r="A51" s="2230"/>
      <c r="B51" s="2226"/>
      <c r="C51" s="2226"/>
      <c r="D51" s="2226"/>
      <c r="E51" s="2226"/>
      <c r="F51" s="2226"/>
      <c r="G51" s="2226"/>
      <c r="H51" s="2226"/>
      <c r="I51" s="16"/>
    </row>
    <row r="52" customFormat="false" ht="12.75" hidden="false" customHeight="true" outlineLevel="0" collapsed="false">
      <c r="A52" s="2245" t="s">
        <v>1910</v>
      </c>
      <c r="B52" s="449"/>
      <c r="C52" s="449"/>
      <c r="D52" s="449"/>
      <c r="E52" s="449"/>
      <c r="F52" s="449"/>
      <c r="G52" s="449"/>
      <c r="H52" s="2255"/>
      <c r="I52" s="16"/>
    </row>
    <row r="53" customFormat="false" ht="12.75" hidden="false" customHeight="true" outlineLevel="0" collapsed="false">
      <c r="A53" s="2249" t="s">
        <v>140</v>
      </c>
      <c r="B53" s="2217" t="n">
        <v>0.0777367421763944</v>
      </c>
      <c r="C53" s="2217" t="n">
        <v>0.0735490689396902</v>
      </c>
      <c r="D53" s="2217" t="n">
        <v>0.0680764461148007</v>
      </c>
      <c r="E53" s="2217" t="n">
        <v>0.0624211622937134</v>
      </c>
      <c r="F53" s="2217" t="n">
        <v>0.0600430326274599</v>
      </c>
      <c r="G53" s="2217" t="n">
        <v>0.0609056706375537</v>
      </c>
      <c r="H53" s="2236" t="n">
        <v>-30.7650205479608</v>
      </c>
      <c r="I53" s="16"/>
    </row>
    <row r="54" customFormat="false" ht="12.75" hidden="false" customHeight="true" outlineLevel="0" collapsed="false">
      <c r="A54" s="2244" t="s">
        <v>141</v>
      </c>
      <c r="B54" s="572" t="n">
        <v>0.0774181190611159</v>
      </c>
      <c r="C54" s="572" t="n">
        <v>0.073292838650969</v>
      </c>
      <c r="D54" s="572" t="n">
        <v>0.067866231464388</v>
      </c>
      <c r="E54" s="572" t="n">
        <v>0.0621678233342622</v>
      </c>
      <c r="F54" s="572" t="n">
        <v>0.0597878656057838</v>
      </c>
      <c r="G54" s="572" t="n">
        <v>0.0606056622007078</v>
      </c>
      <c r="H54" s="572" t="n">
        <v>-30.7177394136503</v>
      </c>
      <c r="I54" s="16"/>
    </row>
    <row r="55" customFormat="false" ht="12.75" hidden="false" customHeight="true" outlineLevel="0" collapsed="false">
      <c r="A55" s="2244" t="s">
        <v>142</v>
      </c>
      <c r="B55" s="572" t="n">
        <v>0.000318623115278528</v>
      </c>
      <c r="C55" s="572" t="n">
        <v>0.000256230288721204</v>
      </c>
      <c r="D55" s="572" t="n">
        <v>0.000210214650412673</v>
      </c>
      <c r="E55" s="572" t="n">
        <v>0.000253338959451163</v>
      </c>
      <c r="F55" s="572" t="n">
        <v>0.000255167021676091</v>
      </c>
      <c r="G55" s="572" t="n">
        <v>0.000300008436845846</v>
      </c>
      <c r="H55" s="572" t="n">
        <v>-39.1534648099797</v>
      </c>
      <c r="I55" s="16"/>
    </row>
    <row r="56" customFormat="false" ht="12.75" hidden="false" customHeight="true" outlineLevel="0" collapsed="false">
      <c r="A56" s="2249" t="s">
        <v>143</v>
      </c>
      <c r="B56" s="570" t="s">
        <v>97</v>
      </c>
      <c r="C56" s="570" t="s">
        <v>97</v>
      </c>
      <c r="D56" s="570" t="s">
        <v>97</v>
      </c>
      <c r="E56" s="570" t="s">
        <v>97</v>
      </c>
      <c r="F56" s="570" t="s">
        <v>97</v>
      </c>
      <c r="G56" s="570" t="s">
        <v>97</v>
      </c>
      <c r="H56" s="572" t="n">
        <v>0</v>
      </c>
      <c r="I56" s="16"/>
    </row>
    <row r="57" customFormat="false" ht="14.25" hidden="false" customHeight="true" outlineLevel="0" collapsed="false">
      <c r="A57" s="2250" t="s">
        <v>144</v>
      </c>
      <c r="B57" s="2251"/>
      <c r="C57" s="2251"/>
      <c r="D57" s="2251"/>
      <c r="E57" s="2251"/>
      <c r="F57" s="2251"/>
      <c r="G57" s="2251"/>
      <c r="H57" s="2251"/>
      <c r="I57" s="16"/>
    </row>
    <row r="58" customFormat="false" ht="12" hidden="false" customHeight="true" outlineLevel="0" collapsed="false">
      <c r="A58" s="698"/>
      <c r="B58" s="698"/>
      <c r="C58" s="698"/>
    </row>
    <row r="59" customFormat="false" ht="12" hidden="false" customHeight="true" outlineLevel="0" collapsed="false">
      <c r="A59" s="111" t="s">
        <v>208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7</v>
      </c>
      <c r="K1" s="114" t="s">
        <v>78</v>
      </c>
    </row>
    <row r="2" customFormat="false" ht="15.75" hidden="false" customHeight="true" outlineLevel="0" collapsed="false">
      <c r="A2" s="1463" t="s">
        <v>2094</v>
      </c>
      <c r="K2" s="114" t="s">
        <v>80</v>
      </c>
    </row>
    <row r="3" customFormat="false" ht="15.75" hidden="false" customHeight="true" outlineLevel="0" collapsed="false">
      <c r="A3" s="1463" t="s">
        <v>2059</v>
      </c>
      <c r="K3" s="114" t="s">
        <v>81</v>
      </c>
    </row>
    <row r="4" customFormat="false" ht="12.75" hidden="false" customHeight="true" outlineLevel="0" collapsed="false"/>
    <row r="5" customFormat="false" ht="60" hidden="false" customHeight="true" outlineLevel="0" collapsed="false">
      <c r="A5" s="2256" t="s">
        <v>82</v>
      </c>
      <c r="B5" s="2212" t="s">
        <v>2060</v>
      </c>
      <c r="C5" s="2212" t="s">
        <v>2061</v>
      </c>
      <c r="D5" s="2212" t="s">
        <v>2062</v>
      </c>
      <c r="E5" s="2212" t="s">
        <v>2063</v>
      </c>
      <c r="F5" s="2212" t="s">
        <v>2064</v>
      </c>
      <c r="G5" s="2212" t="s">
        <v>2065</v>
      </c>
      <c r="H5" s="2212" t="s">
        <v>2066</v>
      </c>
      <c r="I5" s="2212" t="s">
        <v>2067</v>
      </c>
      <c r="J5" s="2212" t="s">
        <v>2068</v>
      </c>
      <c r="K5" s="2212" t="s">
        <v>2069</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70</v>
      </c>
      <c r="B7" s="2221" t="n">
        <v>0.982963652081071</v>
      </c>
      <c r="C7" s="2221" t="n">
        <v>1.04015203158147</v>
      </c>
      <c r="D7" s="2221" t="n">
        <v>1.07026580849075</v>
      </c>
      <c r="E7" s="2221" t="n">
        <v>1.03142687256956</v>
      </c>
      <c r="F7" s="2221" t="n">
        <v>1.03782719981519</v>
      </c>
      <c r="G7" s="2221" t="n">
        <v>1.05395881052645</v>
      </c>
      <c r="H7" s="2221" t="n">
        <v>1.09238183330161</v>
      </c>
      <c r="I7" s="2221" t="n">
        <v>1.09324459818011</v>
      </c>
      <c r="J7" s="2221" t="n">
        <v>1.10085179468092</v>
      </c>
      <c r="K7" s="2221" t="n">
        <v>1.09810257521391</v>
      </c>
      <c r="L7" s="16"/>
    </row>
    <row r="8" customFormat="false" ht="12" hidden="false" customHeight="true" outlineLevel="0" collapsed="false">
      <c r="A8" s="2243" t="s">
        <v>1747</v>
      </c>
      <c r="B8" s="2217" t="n">
        <v>0.980962170599471</v>
      </c>
      <c r="C8" s="2217" t="n">
        <v>1.03716240195203</v>
      </c>
      <c r="D8" s="2217" t="n">
        <v>1.06750284552755</v>
      </c>
      <c r="E8" s="2217" t="n">
        <v>1.0283779836806</v>
      </c>
      <c r="F8" s="2217" t="n">
        <v>1.03470423685199</v>
      </c>
      <c r="G8" s="2217" t="n">
        <v>1.05097806978597</v>
      </c>
      <c r="H8" s="2217" t="n">
        <v>1.08899664811633</v>
      </c>
      <c r="I8" s="2217" t="n">
        <v>1.09015319077275</v>
      </c>
      <c r="J8" s="2217" t="n">
        <v>1.09760705394044</v>
      </c>
      <c r="K8" s="2217" t="n">
        <v>1.09484301965807</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90</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71</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2</v>
      </c>
      <c r="B22" s="654"/>
      <c r="C22" s="654"/>
      <c r="D22" s="654"/>
      <c r="E22" s="654"/>
      <c r="F22" s="654"/>
      <c r="G22" s="654"/>
      <c r="H22" s="654"/>
      <c r="I22" s="654"/>
      <c r="J22" s="654"/>
      <c r="K22" s="654"/>
      <c r="L22" s="16"/>
    </row>
    <row r="23" customFormat="false" ht="13.5" hidden="false" customHeight="true" outlineLevel="0" collapsed="false">
      <c r="A23" s="2243" t="s">
        <v>2073</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74</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77</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5</v>
      </c>
      <c r="B49" s="2229" t="n">
        <v>11.2541868670557</v>
      </c>
      <c r="C49" s="2229" t="n">
        <v>11.2310841967419</v>
      </c>
      <c r="D49" s="2229" t="n">
        <v>11.1296815274993</v>
      </c>
      <c r="E49" s="2229" t="n">
        <v>10.846533248187</v>
      </c>
      <c r="F49" s="2229" t="n">
        <v>10.7186156741925</v>
      </c>
      <c r="G49" s="2229" t="n">
        <v>10.6822608519998</v>
      </c>
      <c r="H49" s="2229" t="n">
        <v>10.668349517994</v>
      </c>
      <c r="I49" s="2229" t="n">
        <v>10.3004249591305</v>
      </c>
      <c r="J49" s="2229" t="n">
        <v>10.247237860778</v>
      </c>
      <c r="K49" s="2229" t="n">
        <v>10.1264329312499</v>
      </c>
      <c r="L49" s="16"/>
    </row>
    <row r="50" customFormat="false" ht="14.25" hidden="false" customHeight="true" outlineLevel="0" collapsed="false">
      <c r="A50" s="2227" t="s">
        <v>2096</v>
      </c>
      <c r="B50" s="2229" t="n">
        <v>11.2201827920557</v>
      </c>
      <c r="C50" s="2229" t="n">
        <v>11.2109936037419</v>
      </c>
      <c r="D50" s="2229" t="n">
        <v>11.1110430004993</v>
      </c>
      <c r="E50" s="2229" t="n">
        <v>10.828051523187</v>
      </c>
      <c r="F50" s="2229" t="n">
        <v>10.6966429721925</v>
      </c>
      <c r="G50" s="2229" t="n">
        <v>10.6587129139998</v>
      </c>
      <c r="H50" s="2229" t="n">
        <v>10.647983707994</v>
      </c>
      <c r="I50" s="2229" t="n">
        <v>10.2623502031305</v>
      </c>
      <c r="J50" s="2229" t="n">
        <v>10.227445225778</v>
      </c>
      <c r="K50" s="2229" t="n">
        <v>10.1104907902499</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7</v>
      </c>
      <c r="H1" s="114" t="s">
        <v>78</v>
      </c>
    </row>
    <row r="2" customFormat="false" ht="15.75" hidden="false" customHeight="true" outlineLevel="0" collapsed="false">
      <c r="A2" s="1463" t="s">
        <v>2094</v>
      </c>
      <c r="H2" s="114" t="s">
        <v>80</v>
      </c>
    </row>
    <row r="3" customFormat="false" ht="15.75" hidden="false" customHeight="true" outlineLevel="0" collapsed="false">
      <c r="A3" s="1463" t="s">
        <v>2081</v>
      </c>
      <c r="H3" s="114" t="s">
        <v>81</v>
      </c>
    </row>
    <row r="4" customFormat="false" ht="12.75" hidden="false" customHeight="true" outlineLevel="0" collapsed="false"/>
    <row r="5" customFormat="false" ht="60" hidden="false" customHeight="true" outlineLevel="0" collapsed="false">
      <c r="A5" s="2256" t="s">
        <v>82</v>
      </c>
      <c r="B5" s="2212" t="s">
        <v>2082</v>
      </c>
      <c r="C5" s="2212" t="s">
        <v>2083</v>
      </c>
      <c r="D5" s="2212" t="s">
        <v>2084</v>
      </c>
      <c r="E5" s="2212" t="s">
        <v>2085</v>
      </c>
      <c r="F5" s="2212" t="s">
        <v>2086</v>
      </c>
      <c r="G5" s="2212" t="s">
        <v>2087</v>
      </c>
      <c r="H5" s="2233" t="s">
        <v>2088</v>
      </c>
      <c r="I5" s="16"/>
    </row>
    <row r="6" customFormat="false" ht="12.75" hidden="false" customHeight="true" outlineLevel="0" collapsed="false">
      <c r="A6" s="2256"/>
      <c r="B6" s="2213" t="s">
        <v>90</v>
      </c>
      <c r="C6" s="2213" t="s">
        <v>90</v>
      </c>
      <c r="D6" s="2213" t="s">
        <v>90</v>
      </c>
      <c r="E6" s="2213" t="s">
        <v>90</v>
      </c>
      <c r="F6" s="2213" t="s">
        <v>90</v>
      </c>
      <c r="G6" s="2213" t="s">
        <v>90</v>
      </c>
      <c r="H6" s="2234" t="s">
        <v>1548</v>
      </c>
      <c r="I6" s="16"/>
    </row>
    <row r="7" customFormat="false" ht="12" hidden="false" customHeight="true" outlineLevel="0" collapsed="false">
      <c r="A7" s="2245" t="s">
        <v>2070</v>
      </c>
      <c r="B7" s="2221" t="n">
        <v>1.06245682175135</v>
      </c>
      <c r="C7" s="2221" t="n">
        <v>1.0308427557664</v>
      </c>
      <c r="D7" s="2221" t="n">
        <v>0.97399774526425</v>
      </c>
      <c r="E7" s="2221" t="n">
        <v>0.934621956815486</v>
      </c>
      <c r="F7" s="2221" t="n">
        <v>0.76553685004814</v>
      </c>
      <c r="G7" s="2221" t="n">
        <v>0.754507612640452</v>
      </c>
      <c r="H7" s="2237" t="n">
        <v>-23.241555164013</v>
      </c>
      <c r="I7" s="16"/>
    </row>
    <row r="8" customFormat="false" ht="12" hidden="false" customHeight="true" outlineLevel="0" collapsed="false">
      <c r="A8" s="2243" t="s">
        <v>1747</v>
      </c>
      <c r="B8" s="2217" t="n">
        <v>1.05948141434399</v>
      </c>
      <c r="C8" s="2217" t="n">
        <v>1.0277412742848</v>
      </c>
      <c r="D8" s="2217" t="n">
        <v>0.97089478230105</v>
      </c>
      <c r="E8" s="2217" t="n">
        <v>0.931698993852286</v>
      </c>
      <c r="F8" s="2217" t="n">
        <v>0.7622432204187</v>
      </c>
      <c r="G8" s="2217" t="n">
        <v>0.751428945973572</v>
      </c>
      <c r="H8" s="2236" t="n">
        <v>-23.3987845306644</v>
      </c>
      <c r="I8" s="16"/>
    </row>
    <row r="9" customFormat="false" ht="12" hidden="false" customHeight="true" outlineLevel="0" collapsed="false">
      <c r="A9" s="2244" t="s">
        <v>1674</v>
      </c>
      <c r="B9" s="572" t="n">
        <v>0.115430152983371</v>
      </c>
      <c r="C9" s="572" t="n">
        <v>0.116452139625144</v>
      </c>
      <c r="D9" s="572" t="n">
        <v>0.117600014443275</v>
      </c>
      <c r="E9" s="572" t="n">
        <v>0.114337590490166</v>
      </c>
      <c r="F9" s="572" t="n">
        <v>0.115917716656948</v>
      </c>
      <c r="G9" s="572" t="n">
        <v>0.120442948539703</v>
      </c>
      <c r="H9" s="572" t="n">
        <v>-26.9719533674913</v>
      </c>
      <c r="I9" s="16"/>
    </row>
    <row r="10" customFormat="false" ht="12.75" hidden="false" customHeight="true" outlineLevel="0" collapsed="false">
      <c r="A10" s="2244" t="s">
        <v>2090</v>
      </c>
      <c r="B10" s="572" t="n">
        <v>0.079543722459691</v>
      </c>
      <c r="C10" s="572" t="n">
        <v>0.0859359339624417</v>
      </c>
      <c r="D10" s="572" t="n">
        <v>0.0856694136550914</v>
      </c>
      <c r="E10" s="572" t="n">
        <v>0.0879579355352474</v>
      </c>
      <c r="F10" s="572" t="n">
        <v>0.090707069049337</v>
      </c>
      <c r="G10" s="572" t="n">
        <v>0.0903989378446548</v>
      </c>
      <c r="H10" s="572" t="n">
        <v>9.43690299076716</v>
      </c>
      <c r="I10" s="16"/>
    </row>
    <row r="11" customFormat="false" ht="12" hidden="false" customHeight="true" outlineLevel="0" collapsed="false">
      <c r="A11" s="2244" t="s">
        <v>1676</v>
      </c>
      <c r="B11" s="572" t="n">
        <v>0.652271654502923</v>
      </c>
      <c r="C11" s="572" t="n">
        <v>0.603153560709297</v>
      </c>
      <c r="D11" s="572" t="n">
        <v>0.555678331382007</v>
      </c>
      <c r="E11" s="572" t="n">
        <v>0.507621941238495</v>
      </c>
      <c r="F11" s="572" t="n">
        <v>0.336499068408474</v>
      </c>
      <c r="G11" s="572" t="n">
        <v>0.3168678888456</v>
      </c>
      <c r="H11" s="572" t="n">
        <v>-35.4883214861544</v>
      </c>
      <c r="I11" s="16"/>
    </row>
    <row r="12" customFormat="false" ht="12" hidden="false" customHeight="true" outlineLevel="0" collapsed="false">
      <c r="A12" s="2244" t="s">
        <v>1677</v>
      </c>
      <c r="B12" s="572" t="n">
        <v>0.207934012252704</v>
      </c>
      <c r="C12" s="572" t="n">
        <v>0.217987127866363</v>
      </c>
      <c r="D12" s="572" t="n">
        <v>0.207543940483459</v>
      </c>
      <c r="E12" s="572" t="n">
        <v>0.217835735218351</v>
      </c>
      <c r="F12" s="572" t="n">
        <v>0.215531593106938</v>
      </c>
      <c r="G12" s="572" t="n">
        <v>0.219823954395997</v>
      </c>
      <c r="H12" s="572" t="n">
        <v>-6.76398396262332</v>
      </c>
      <c r="I12" s="16"/>
    </row>
    <row r="13" customFormat="false" ht="12" hidden="false" customHeight="true" outlineLevel="0" collapsed="false">
      <c r="A13" s="2244" t="s">
        <v>1678</v>
      </c>
      <c r="B13" s="572" t="n">
        <v>0.00430187214530081</v>
      </c>
      <c r="C13" s="572" t="n">
        <v>0.00421251212155152</v>
      </c>
      <c r="D13" s="572" t="n">
        <v>0.00440308233721746</v>
      </c>
      <c r="E13" s="572" t="n">
        <v>0.00394579137002663</v>
      </c>
      <c r="F13" s="572" t="n">
        <v>0.00358777319700303</v>
      </c>
      <c r="G13" s="572" t="n">
        <v>0.00389521634761867</v>
      </c>
      <c r="H13" s="572" t="n">
        <v>-39.8967736179805</v>
      </c>
      <c r="I13" s="16"/>
    </row>
    <row r="14" customFormat="false" ht="12" hidden="false" customHeight="true" outlineLevel="0" collapsed="false">
      <c r="A14" s="2243" t="s">
        <v>124</v>
      </c>
      <c r="B14" s="2217" t="n">
        <v>0.00297540740736</v>
      </c>
      <c r="C14" s="2217" t="n">
        <v>0.0031014814816</v>
      </c>
      <c r="D14" s="2217" t="n">
        <v>0.0031029629632</v>
      </c>
      <c r="E14" s="2217" t="n">
        <v>0.0029229629632</v>
      </c>
      <c r="F14" s="2217" t="n">
        <v>0.00329362962944</v>
      </c>
      <c r="G14" s="2217" t="n">
        <v>0.00307866666688</v>
      </c>
      <c r="H14" s="2236" t="n">
        <v>53.8193930437412</v>
      </c>
      <c r="I14" s="16"/>
    </row>
    <row r="15" customFormat="false" ht="12" hidden="false" customHeight="true" outlineLevel="0" collapsed="false">
      <c r="A15" s="2244" t="s">
        <v>125</v>
      </c>
      <c r="B15" s="570" t="s">
        <v>126</v>
      </c>
      <c r="C15" s="570" t="s">
        <v>126</v>
      </c>
      <c r="D15" s="570" t="s">
        <v>126</v>
      </c>
      <c r="E15" s="570" t="s">
        <v>126</v>
      </c>
      <c r="F15" s="570" t="s">
        <v>126</v>
      </c>
      <c r="G15" s="570" t="s">
        <v>126</v>
      </c>
      <c r="H15" s="572" t="n">
        <v>0</v>
      </c>
      <c r="I15" s="16"/>
    </row>
    <row r="16" customFormat="false" ht="12.75" hidden="false" customHeight="true" outlineLevel="0" collapsed="false">
      <c r="A16" s="2244" t="s">
        <v>1679</v>
      </c>
      <c r="B16" s="751" t="n">
        <v>0.00297540740736</v>
      </c>
      <c r="C16" s="751" t="n">
        <v>0.0031014814816</v>
      </c>
      <c r="D16" s="751" t="n">
        <v>0.0031029629632</v>
      </c>
      <c r="E16" s="751" t="n">
        <v>0.0029229629632</v>
      </c>
      <c r="F16" s="751" t="n">
        <v>0.00329362962944</v>
      </c>
      <c r="G16" s="751" t="n">
        <v>0.00307866666688</v>
      </c>
      <c r="H16" s="751" t="n">
        <v>53.8193930437412</v>
      </c>
      <c r="I16" s="16"/>
    </row>
    <row r="17" customFormat="false" ht="12" hidden="false" customHeight="true" outlineLevel="0" collapsed="false">
      <c r="A17" s="2245" t="s">
        <v>2071</v>
      </c>
      <c r="B17" s="2221" t="n">
        <v>0.194487</v>
      </c>
      <c r="C17" s="2221" t="n">
        <v>0.204507</v>
      </c>
      <c r="D17" s="2221" t="n">
        <v>0.211614</v>
      </c>
      <c r="E17" s="2221" t="n">
        <v>0.18957</v>
      </c>
      <c r="F17" s="2221" t="n">
        <v>0.198651</v>
      </c>
      <c r="G17" s="2221" t="n">
        <v>0.168393</v>
      </c>
      <c r="H17" s="2237" t="n">
        <v>-23.3811083811084</v>
      </c>
      <c r="I17" s="16"/>
    </row>
    <row r="18" customFormat="false" ht="12" hidden="false" customHeight="true" outlineLevel="0" collapsed="false">
      <c r="A18" s="2243" t="s">
        <v>492</v>
      </c>
      <c r="B18" s="570" t="s">
        <v>126</v>
      </c>
      <c r="C18" s="570" t="s">
        <v>126</v>
      </c>
      <c r="D18" s="570" t="s">
        <v>126</v>
      </c>
      <c r="E18" s="570" t="s">
        <v>126</v>
      </c>
      <c r="F18" s="570" t="s">
        <v>126</v>
      </c>
      <c r="G18" s="570" t="s">
        <v>126</v>
      </c>
      <c r="H18" s="572" t="n">
        <v>0</v>
      </c>
      <c r="I18" s="16"/>
    </row>
    <row r="19" customFormat="false" ht="12" hidden="false" customHeight="true" outlineLevel="0" collapsed="false">
      <c r="A19" s="2243" t="s">
        <v>503</v>
      </c>
      <c r="B19" s="572" t="n">
        <v>0.194487</v>
      </c>
      <c r="C19" s="572" t="n">
        <v>0.204507</v>
      </c>
      <c r="D19" s="572" t="n">
        <v>0.211614</v>
      </c>
      <c r="E19" s="572" t="n">
        <v>0.18957</v>
      </c>
      <c r="F19" s="572" t="n">
        <v>0.198651</v>
      </c>
      <c r="G19" s="572" t="n">
        <v>0.168393</v>
      </c>
      <c r="H19" s="572" t="n">
        <v>-23.3811083811084</v>
      </c>
      <c r="I19" s="16"/>
    </row>
    <row r="20" customFormat="false" ht="12" hidden="false" customHeight="true" outlineLevel="0" collapsed="false">
      <c r="A20" s="2243" t="s">
        <v>517</v>
      </c>
      <c r="B20" s="570" t="s">
        <v>126</v>
      </c>
      <c r="C20" s="570" t="s">
        <v>126</v>
      </c>
      <c r="D20" s="570" t="s">
        <v>126</v>
      </c>
      <c r="E20" s="570" t="s">
        <v>126</v>
      </c>
      <c r="F20" s="570" t="s">
        <v>126</v>
      </c>
      <c r="G20" s="570" t="s">
        <v>126</v>
      </c>
      <c r="H20" s="572" t="n">
        <v>0</v>
      </c>
      <c r="I20" s="16"/>
    </row>
    <row r="21" customFormat="false" ht="12" hidden="false" customHeight="true" outlineLevel="0" collapsed="false">
      <c r="A21" s="2243" t="s">
        <v>527</v>
      </c>
      <c r="B21" s="654"/>
      <c r="C21" s="654"/>
      <c r="D21" s="654"/>
      <c r="E21" s="654"/>
      <c r="F21" s="654"/>
      <c r="G21" s="654"/>
      <c r="H21" s="654"/>
      <c r="I21" s="16"/>
    </row>
    <row r="22" customFormat="false" ht="13.5" hidden="false" customHeight="true" outlineLevel="0" collapsed="false">
      <c r="A22" s="2243" t="s">
        <v>2072</v>
      </c>
      <c r="B22" s="654"/>
      <c r="C22" s="654"/>
      <c r="D22" s="654"/>
      <c r="E22" s="654"/>
      <c r="F22" s="654"/>
      <c r="G22" s="654"/>
      <c r="H22" s="654"/>
      <c r="I22" s="16"/>
    </row>
    <row r="23" customFormat="false" ht="13.5" hidden="false" customHeight="true" outlineLevel="0" collapsed="false">
      <c r="A23" s="2243" t="s">
        <v>2073</v>
      </c>
      <c r="B23" s="654"/>
      <c r="C23" s="654"/>
      <c r="D23" s="654"/>
      <c r="E23" s="654"/>
      <c r="F23" s="654"/>
      <c r="G23" s="654"/>
      <c r="H23" s="654"/>
      <c r="I23" s="16"/>
    </row>
    <row r="24" customFormat="false" ht="12.75" hidden="false" customHeight="true" outlineLevel="0" collapsed="false">
      <c r="A24" s="2243" t="s">
        <v>1685</v>
      </c>
      <c r="B24" s="2226" t="s">
        <v>121</v>
      </c>
      <c r="C24" s="2226" t="s">
        <v>121</v>
      </c>
      <c r="D24" s="2226" t="s">
        <v>121</v>
      </c>
      <c r="E24" s="2226" t="s">
        <v>121</v>
      </c>
      <c r="F24" s="2226" t="s">
        <v>121</v>
      </c>
      <c r="G24" s="2226" t="s">
        <v>121</v>
      </c>
      <c r="H24" s="751" t="n">
        <v>0</v>
      </c>
      <c r="I24" s="16"/>
    </row>
    <row r="25" customFormat="false" ht="12.75" hidden="false" customHeight="true" outlineLevel="0" collapsed="false">
      <c r="A25" s="2245" t="s">
        <v>2074</v>
      </c>
      <c r="B25" s="751" t="n">
        <v>0.190820045454545</v>
      </c>
      <c r="C25" s="751" t="n">
        <v>0.174030555555556</v>
      </c>
      <c r="D25" s="751" t="n">
        <v>0.168481055555556</v>
      </c>
      <c r="E25" s="751" t="n">
        <v>0.170315</v>
      </c>
      <c r="F25" s="751" t="n">
        <v>0.1658515</v>
      </c>
      <c r="G25" s="751" t="n">
        <v>0.1687725</v>
      </c>
      <c r="H25" s="751" t="n">
        <v>-52.4958889989048</v>
      </c>
      <c r="I25" s="16"/>
    </row>
    <row r="26" customFormat="false" ht="12" hidden="false" customHeight="true" outlineLevel="0" collapsed="false">
      <c r="A26" s="2245" t="s">
        <v>1694</v>
      </c>
      <c r="B26" s="2221" t="n">
        <v>7.89913968484193</v>
      </c>
      <c r="C26" s="2221" t="n">
        <v>8.00460124249418</v>
      </c>
      <c r="D26" s="2221" t="n">
        <v>7.95610286090557</v>
      </c>
      <c r="E26" s="2221" t="n">
        <v>7.80132153431817</v>
      </c>
      <c r="F26" s="2221" t="n">
        <v>7.79631495387146</v>
      </c>
      <c r="G26" s="2221" t="n">
        <v>7.78784423034915</v>
      </c>
      <c r="H26" s="2237" t="n">
        <v>-13.3143363762555</v>
      </c>
      <c r="I26" s="16"/>
    </row>
    <row r="27" customFormat="false" ht="12" hidden="false" customHeight="true" outlineLevel="0" collapsed="false">
      <c r="A27" s="2243" t="s">
        <v>1695</v>
      </c>
      <c r="B27" s="654"/>
      <c r="C27" s="654"/>
      <c r="D27" s="654"/>
      <c r="E27" s="654"/>
      <c r="F27" s="654"/>
      <c r="G27" s="654"/>
      <c r="H27" s="654"/>
      <c r="I27" s="16"/>
    </row>
    <row r="28" customFormat="false" ht="12" hidden="false" customHeight="true" outlineLevel="0" collapsed="false">
      <c r="A28" s="2243" t="s">
        <v>848</v>
      </c>
      <c r="B28" s="572" t="n">
        <v>1.12683511504163</v>
      </c>
      <c r="C28" s="572" t="n">
        <v>1.09886057846883</v>
      </c>
      <c r="D28" s="572" t="n">
        <v>1.06403273942152</v>
      </c>
      <c r="E28" s="572" t="n">
        <v>1.04902184987467</v>
      </c>
      <c r="F28" s="572" t="n">
        <v>1.03317687225481</v>
      </c>
      <c r="G28" s="572" t="n">
        <v>1.03469358625249</v>
      </c>
      <c r="H28" s="572" t="n">
        <v>-29.4545582727492</v>
      </c>
      <c r="I28" s="16"/>
    </row>
    <row r="29" customFormat="false" ht="12" hidden="false" customHeight="true" outlineLevel="0" collapsed="false">
      <c r="A29" s="2243" t="s">
        <v>858</v>
      </c>
      <c r="B29" s="654"/>
      <c r="C29" s="654"/>
      <c r="D29" s="654"/>
      <c r="E29" s="654"/>
      <c r="F29" s="654"/>
      <c r="G29" s="654"/>
      <c r="H29" s="654"/>
      <c r="I29" s="16"/>
    </row>
    <row r="30" customFormat="false" ht="12" hidden="false" customHeight="true" outlineLevel="0" collapsed="false">
      <c r="A30" s="2243" t="s">
        <v>1805</v>
      </c>
      <c r="B30" s="572" t="n">
        <v>6.7723045698003</v>
      </c>
      <c r="C30" s="572" t="n">
        <v>6.90574066402535</v>
      </c>
      <c r="D30" s="572" t="n">
        <v>6.89207012148405</v>
      </c>
      <c r="E30" s="572" t="n">
        <v>6.7522996844435</v>
      </c>
      <c r="F30" s="572" t="n">
        <v>6.76313808161665</v>
      </c>
      <c r="G30" s="572" t="n">
        <v>6.75315064409665</v>
      </c>
      <c r="H30" s="572" t="n">
        <v>-10.1652075150105</v>
      </c>
      <c r="I30" s="16"/>
    </row>
    <row r="31" customFormat="false" ht="12" hidden="false" customHeight="true" outlineLevel="0" collapsed="false">
      <c r="A31" s="2243" t="s">
        <v>869</v>
      </c>
      <c r="B31" s="570" t="s">
        <v>121</v>
      </c>
      <c r="C31" s="570" t="s">
        <v>121</v>
      </c>
      <c r="D31" s="570" t="s">
        <v>121</v>
      </c>
      <c r="E31" s="570" t="s">
        <v>121</v>
      </c>
      <c r="F31" s="570" t="s">
        <v>121</v>
      </c>
      <c r="G31" s="570" t="s">
        <v>121</v>
      </c>
      <c r="H31" s="572" t="n">
        <v>0</v>
      </c>
      <c r="I31" s="16"/>
    </row>
    <row r="32" customFormat="false" ht="12" hidden="false" customHeight="true" outlineLevel="0" collapsed="false">
      <c r="A32" s="2243" t="s">
        <v>1697</v>
      </c>
      <c r="B32" s="570" t="s">
        <v>126</v>
      </c>
      <c r="C32" s="570" t="s">
        <v>126</v>
      </c>
      <c r="D32" s="570" t="s">
        <v>126</v>
      </c>
      <c r="E32" s="570" t="s">
        <v>126</v>
      </c>
      <c r="F32" s="570" t="s">
        <v>126</v>
      </c>
      <c r="G32" s="570" t="s">
        <v>126</v>
      </c>
      <c r="H32" s="572" t="n">
        <v>0</v>
      </c>
      <c r="I32" s="16"/>
    </row>
    <row r="33" customFormat="false" ht="12.75" hidden="false" customHeight="true" outlineLevel="0" collapsed="false">
      <c r="A33" s="2243" t="s">
        <v>1685</v>
      </c>
      <c r="B33" s="2226" t="s">
        <v>97</v>
      </c>
      <c r="C33" s="2226" t="s">
        <v>97</v>
      </c>
      <c r="D33" s="2226" t="s">
        <v>97</v>
      </c>
      <c r="E33" s="2226" t="s">
        <v>97</v>
      </c>
      <c r="F33" s="2226" t="s">
        <v>97</v>
      </c>
      <c r="G33" s="2226" t="s">
        <v>97</v>
      </c>
      <c r="H33" s="751" t="n">
        <v>0</v>
      </c>
      <c r="I33" s="16"/>
    </row>
    <row r="34" customFormat="false" ht="12" hidden="false" customHeight="true" outlineLevel="0" collapsed="false">
      <c r="A34" s="2245" t="s">
        <v>1698</v>
      </c>
      <c r="B34" s="2221" t="n">
        <v>0.015944646</v>
      </c>
      <c r="C34" s="2221" t="n">
        <v>0.015530981</v>
      </c>
      <c r="D34" s="2221" t="n">
        <v>0.020565033</v>
      </c>
      <c r="E34" s="2221" t="n">
        <v>0.022252919</v>
      </c>
      <c r="F34" s="2221" t="n">
        <v>0.014127398</v>
      </c>
      <c r="G34" s="2221" t="n">
        <v>0.014345992</v>
      </c>
      <c r="H34" s="2237" t="n">
        <v>-57.8109623625992</v>
      </c>
      <c r="I34" s="16"/>
    </row>
    <row r="35" customFormat="false" ht="12.75" hidden="false" customHeight="true" outlineLevel="0" collapsed="false">
      <c r="A35" s="1618" t="s">
        <v>1156</v>
      </c>
      <c r="B35" s="572" t="n">
        <v>0.0005</v>
      </c>
      <c r="C35" s="572" t="n">
        <v>0.0005</v>
      </c>
      <c r="D35" s="572" t="n">
        <v>0.0057</v>
      </c>
      <c r="E35" s="572" t="n">
        <v>0.0079</v>
      </c>
      <c r="F35" s="572" t="n">
        <v>0.0003</v>
      </c>
      <c r="G35" s="572" t="n">
        <v>0.0007</v>
      </c>
      <c r="H35" s="572" t="n">
        <v>-95.4545454545455</v>
      </c>
      <c r="I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0.013642402</v>
      </c>
      <c r="H36" s="572" t="n">
        <v>-24.2362663674859</v>
      </c>
      <c r="I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3.59E-006</v>
      </c>
      <c r="H37" s="572" t="n">
        <v>-99.3992315518903</v>
      </c>
      <c r="I37" s="16"/>
    </row>
    <row r="38" customFormat="false" ht="12" hidden="false" customHeight="true" outlineLevel="0" collapsed="false">
      <c r="A38" s="1618" t="s">
        <v>1165</v>
      </c>
      <c r="B38" s="570" t="s">
        <v>1166</v>
      </c>
      <c r="C38" s="570" t="s">
        <v>1166</v>
      </c>
      <c r="D38" s="570" t="s">
        <v>1166</v>
      </c>
      <c r="E38" s="570" t="s">
        <v>1166</v>
      </c>
      <c r="F38" s="570" t="s">
        <v>1166</v>
      </c>
      <c r="G38" s="570" t="s">
        <v>1166</v>
      </c>
      <c r="H38" s="572" t="n">
        <v>0</v>
      </c>
      <c r="I38" s="16"/>
    </row>
    <row r="39" customFormat="false" ht="12" hidden="false" customHeight="true" outlineLevel="0" collapsed="false">
      <c r="A39" s="1618" t="s">
        <v>1700</v>
      </c>
      <c r="B39" s="570" t="s">
        <v>1166</v>
      </c>
      <c r="C39" s="570" t="s">
        <v>1166</v>
      </c>
      <c r="D39" s="570" t="s">
        <v>1166</v>
      </c>
      <c r="E39" s="570" t="s">
        <v>1166</v>
      </c>
      <c r="F39" s="570" t="s">
        <v>1166</v>
      </c>
      <c r="G39" s="570" t="s">
        <v>1166</v>
      </c>
      <c r="H39" s="572" t="n">
        <v>0</v>
      </c>
      <c r="I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2" t="n">
        <v>0</v>
      </c>
      <c r="I40" s="16"/>
    </row>
    <row r="41" customFormat="false" ht="12.75" hidden="false" customHeight="true" outlineLevel="0" collapsed="false">
      <c r="A41" s="2225" t="s">
        <v>1701</v>
      </c>
      <c r="B41" s="2226" t="s">
        <v>508</v>
      </c>
      <c r="C41" s="2226" t="s">
        <v>508</v>
      </c>
      <c r="D41" s="2226" t="s">
        <v>508</v>
      </c>
      <c r="E41" s="2226" t="s">
        <v>508</v>
      </c>
      <c r="F41" s="2226" t="s">
        <v>508</v>
      </c>
      <c r="G41" s="2226" t="s">
        <v>508</v>
      </c>
      <c r="H41" s="751" t="n">
        <v>0</v>
      </c>
      <c r="I41" s="16"/>
    </row>
    <row r="42" customFormat="false" ht="12" hidden="false" customHeight="true" outlineLevel="0" collapsed="false">
      <c r="A42" s="2245" t="s">
        <v>1702</v>
      </c>
      <c r="B42" s="2221" t="n">
        <v>0.72650022645494</v>
      </c>
      <c r="C42" s="2221" t="n">
        <v>0.721993867218136</v>
      </c>
      <c r="D42" s="2221" t="n">
        <v>0.732318450732302</v>
      </c>
      <c r="E42" s="2221" t="n">
        <v>0.755571696621638</v>
      </c>
      <c r="F42" s="2221" t="n">
        <v>0.771755885332824</v>
      </c>
      <c r="G42" s="2221" t="n">
        <v>0.76841873115853</v>
      </c>
      <c r="H42" s="2237" t="n">
        <v>13.6454353765734</v>
      </c>
      <c r="I42" s="16"/>
    </row>
    <row r="43" customFormat="false" ht="12" hidden="false" customHeight="true" outlineLevel="0" collapsed="false">
      <c r="A43" s="2243" t="s">
        <v>1504</v>
      </c>
      <c r="B43" s="654"/>
      <c r="C43" s="654"/>
      <c r="D43" s="654"/>
      <c r="E43" s="654"/>
      <c r="F43" s="654"/>
      <c r="G43" s="654"/>
      <c r="H43" s="654"/>
      <c r="I43" s="16"/>
    </row>
    <row r="44" customFormat="false" ht="12" hidden="false" customHeight="true" outlineLevel="0" collapsed="false">
      <c r="A44" s="2243" t="s">
        <v>1704</v>
      </c>
      <c r="B44" s="572" t="n">
        <v>0.61599999996558</v>
      </c>
      <c r="C44" s="572" t="n">
        <v>0.6059428571614</v>
      </c>
      <c r="D44" s="572" t="n">
        <v>0.60594285710819</v>
      </c>
      <c r="E44" s="572" t="n">
        <v>0.62102857143015</v>
      </c>
      <c r="F44" s="572" t="n">
        <v>0.62857142857396</v>
      </c>
      <c r="G44" s="572" t="n">
        <v>0.62605714283229</v>
      </c>
      <c r="H44" s="572" t="n">
        <v>5.06329113230414</v>
      </c>
      <c r="I44" s="16"/>
    </row>
    <row r="45" customFormat="false" ht="12" hidden="false" customHeight="true" outlineLevel="0" collapsed="false">
      <c r="A45" s="2243" t="s">
        <v>1705</v>
      </c>
      <c r="B45" s="572" t="n">
        <v>0.06228242648936</v>
      </c>
      <c r="C45" s="572" t="n">
        <v>0.066448610056736</v>
      </c>
      <c r="D45" s="572" t="n">
        <v>0.070689793624112</v>
      </c>
      <c r="E45" s="572" t="n">
        <v>0.078710977191488</v>
      </c>
      <c r="F45" s="572" t="n">
        <v>0.086777160758864</v>
      </c>
      <c r="G45" s="572" t="n">
        <v>0.08472574432624</v>
      </c>
      <c r="H45" s="572" t="n">
        <v>37.786518559105</v>
      </c>
      <c r="I45" s="16"/>
    </row>
    <row r="46" customFormat="false" ht="12.75" hidden="false" customHeight="true" outlineLevel="0" collapsed="false">
      <c r="A46" s="2243" t="s">
        <v>798</v>
      </c>
      <c r="B46" s="751" t="n">
        <v>0.0482178</v>
      </c>
      <c r="C46" s="751" t="n">
        <v>0.0496024</v>
      </c>
      <c r="D46" s="751" t="n">
        <v>0.0556858</v>
      </c>
      <c r="E46" s="751" t="n">
        <v>0.055832148</v>
      </c>
      <c r="F46" s="751" t="n">
        <v>0.056407296</v>
      </c>
      <c r="G46" s="751" t="n">
        <v>0.057635844</v>
      </c>
      <c r="H46" s="751" t="n">
        <v>206.929545962872</v>
      </c>
      <c r="I46" s="16"/>
    </row>
    <row r="47" customFormat="false" ht="12.75" hidden="false" customHeight="true" outlineLevel="0" collapsed="false">
      <c r="A47" s="2248" t="s">
        <v>2077</v>
      </c>
      <c r="B47" s="2221" t="n">
        <v>0.002</v>
      </c>
      <c r="C47" s="2221" t="n">
        <v>0.002</v>
      </c>
      <c r="D47" s="2221" t="n">
        <v>0.002</v>
      </c>
      <c r="E47" s="2221" t="n">
        <v>0.002</v>
      </c>
      <c r="F47" s="2221" t="n">
        <v>0.002</v>
      </c>
      <c r="G47" s="2221" t="n">
        <v>0.002</v>
      </c>
      <c r="H47" s="2237" t="n">
        <v>0</v>
      </c>
      <c r="I47" s="16"/>
    </row>
    <row r="48" customFormat="false" ht="13.5" hidden="false" customHeight="true" outlineLevel="0" collapsed="false">
      <c r="A48" s="332"/>
      <c r="B48" s="2226"/>
      <c r="C48" s="2226"/>
      <c r="D48" s="2226"/>
      <c r="E48" s="2226"/>
      <c r="F48" s="2226"/>
      <c r="G48" s="2226"/>
      <c r="H48" s="2226"/>
      <c r="I48" s="16"/>
    </row>
    <row r="49" customFormat="false" ht="14.25" hidden="false" customHeight="true" outlineLevel="0" collapsed="false">
      <c r="A49" s="2227" t="s">
        <v>2095</v>
      </c>
      <c r="B49" s="2229" t="n">
        <v>10.0913484245028</v>
      </c>
      <c r="C49" s="2229" t="n">
        <v>10.1535064020343</v>
      </c>
      <c r="D49" s="2229" t="n">
        <v>10.0650791454577</v>
      </c>
      <c r="E49" s="2229" t="n">
        <v>9.8756531067553</v>
      </c>
      <c r="F49" s="2229" t="n">
        <v>9.71423758725243</v>
      </c>
      <c r="G49" s="2229" t="n">
        <v>9.66428206614813</v>
      </c>
      <c r="H49" s="2239" t="n">
        <v>-14.127229445263</v>
      </c>
      <c r="I49" s="16"/>
    </row>
    <row r="50" customFormat="false" ht="14.25" hidden="false" customHeight="true" outlineLevel="0" collapsed="false">
      <c r="A50" s="2227" t="s">
        <v>2096</v>
      </c>
      <c r="B50" s="2229" t="n">
        <v>10.0754037785028</v>
      </c>
      <c r="C50" s="2229" t="n">
        <v>10.1379754210343</v>
      </c>
      <c r="D50" s="2229" t="n">
        <v>10.0445141124577</v>
      </c>
      <c r="E50" s="2229" t="n">
        <v>9.8534001877553</v>
      </c>
      <c r="F50" s="2229" t="n">
        <v>9.70011018925243</v>
      </c>
      <c r="G50" s="2229" t="n">
        <v>9.64993607414813</v>
      </c>
      <c r="H50" s="2239" t="n">
        <v>-13.9948407883284</v>
      </c>
      <c r="I50" s="16"/>
    </row>
    <row r="51" customFormat="false" ht="12.75" hidden="false" customHeight="true" outlineLevel="0" collapsed="false">
      <c r="A51" s="332"/>
      <c r="B51" s="2226"/>
      <c r="C51" s="2226"/>
      <c r="D51" s="2226"/>
      <c r="E51" s="2226"/>
      <c r="F51" s="2226"/>
      <c r="G51" s="2226"/>
      <c r="H51" s="2226"/>
      <c r="I51" s="16"/>
    </row>
    <row r="52" customFormat="false" ht="12" hidden="false" customHeight="true" outlineLevel="0" collapsed="false">
      <c r="A52" s="2245" t="s">
        <v>1910</v>
      </c>
      <c r="B52" s="654"/>
      <c r="C52" s="654"/>
      <c r="D52" s="654"/>
      <c r="E52" s="654"/>
      <c r="F52" s="654"/>
      <c r="G52" s="654"/>
      <c r="H52" s="654"/>
      <c r="I52" s="16"/>
    </row>
    <row r="53" customFormat="false" ht="12" hidden="false" customHeight="true" outlineLevel="0" collapsed="false">
      <c r="A53" s="2249" t="s">
        <v>140</v>
      </c>
      <c r="B53" s="2221" t="n">
        <v>0.149334868181949</v>
      </c>
      <c r="C53" s="2221" t="n">
        <v>0.140757174417668</v>
      </c>
      <c r="D53" s="2221" t="n">
        <v>0.129813295162523</v>
      </c>
      <c r="E53" s="2221" t="n">
        <v>0.116714508430659</v>
      </c>
      <c r="F53" s="2221" t="n">
        <v>0.110055752320186</v>
      </c>
      <c r="G53" s="2221" t="n">
        <v>0.11202711165465</v>
      </c>
      <c r="H53" s="2237" t="n">
        <v>12.8142617465271</v>
      </c>
      <c r="I53" s="16"/>
    </row>
    <row r="54" customFormat="false" ht="12" hidden="false" customHeight="true" outlineLevel="0" collapsed="false">
      <c r="A54" s="2244" t="s">
        <v>141</v>
      </c>
      <c r="B54" s="572" t="n">
        <v>0.148109394654627</v>
      </c>
      <c r="C54" s="572" t="n">
        <v>0.139761509276855</v>
      </c>
      <c r="D54" s="572" t="n">
        <v>0.128995671973306</v>
      </c>
      <c r="E54" s="572" t="n">
        <v>0.115728229015763</v>
      </c>
      <c r="F54" s="572" t="n">
        <v>0.109061422005589</v>
      </c>
      <c r="G54" s="572" t="n">
        <v>0.11086387601685</v>
      </c>
      <c r="H54" s="572" t="n">
        <v>13.8164045399401</v>
      </c>
      <c r="I54" s="16"/>
    </row>
    <row r="55" customFormat="false" ht="12" hidden="false" customHeight="true" outlineLevel="0" collapsed="false">
      <c r="A55" s="2244" t="s">
        <v>142</v>
      </c>
      <c r="B55" s="572" t="n">
        <v>0.0012254735273223</v>
      </c>
      <c r="C55" s="572" t="n">
        <v>0.000995665140812976</v>
      </c>
      <c r="D55" s="572" t="n">
        <v>0.000817623189217425</v>
      </c>
      <c r="E55" s="572" t="n">
        <v>0.000986279414896237</v>
      </c>
      <c r="F55" s="572" t="n">
        <v>0.000994330314596579</v>
      </c>
      <c r="G55" s="572" t="n">
        <v>0.00116323563779956</v>
      </c>
      <c r="H55" s="572" t="n">
        <v>-38.6600483234225</v>
      </c>
      <c r="I55" s="16"/>
    </row>
    <row r="56" customFormat="false" ht="12" hidden="false" customHeight="true" outlineLevel="0" collapsed="false">
      <c r="A56" s="2249" t="s">
        <v>143</v>
      </c>
      <c r="B56" s="20" t="s">
        <v>97</v>
      </c>
      <c r="C56" s="20" t="s">
        <v>97</v>
      </c>
      <c r="D56" s="20" t="s">
        <v>97</v>
      </c>
      <c r="E56" s="20" t="s">
        <v>97</v>
      </c>
      <c r="F56" s="20" t="s">
        <v>97</v>
      </c>
      <c r="G56" s="20" t="s">
        <v>97</v>
      </c>
      <c r="H56" s="389" t="n">
        <v>0</v>
      </c>
      <c r="I56" s="16"/>
    </row>
    <row r="57" customFormat="false" ht="14.25" hidden="false" customHeight="true" outlineLevel="0" collapsed="false">
      <c r="A57" s="2250" t="s">
        <v>144</v>
      </c>
      <c r="B57" s="654"/>
      <c r="C57" s="654"/>
      <c r="D57" s="654"/>
      <c r="E57" s="654"/>
      <c r="F57" s="654"/>
      <c r="G57" s="654"/>
      <c r="H57" s="654"/>
      <c r="I57" s="16"/>
    </row>
    <row r="58" customFormat="false" ht="12" hidden="false" customHeight="true" outlineLevel="0" collapsed="false">
      <c r="A58" s="698"/>
      <c r="B58" s="707"/>
      <c r="C58" s="707"/>
    </row>
    <row r="59" customFormat="false" ht="12" hidden="false" customHeight="true" outlineLevel="0" collapsed="false">
      <c r="A59" s="111" t="s">
        <v>208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7</v>
      </c>
      <c r="K1" s="114" t="s">
        <v>78</v>
      </c>
    </row>
    <row r="2" customFormat="false" ht="17.25" hidden="false" customHeight="true" outlineLevel="0" collapsed="false">
      <c r="A2" s="1463" t="s">
        <v>2097</v>
      </c>
      <c r="K2" s="114" t="s">
        <v>80</v>
      </c>
    </row>
    <row r="3" customFormat="false" ht="15.75" hidden="false" customHeight="true" outlineLevel="0" collapsed="false">
      <c r="A3" s="1463" t="s">
        <v>2059</v>
      </c>
      <c r="K3" s="114" t="s">
        <v>81</v>
      </c>
    </row>
    <row r="4" customFormat="false" ht="13.5" hidden="false" customHeight="true" outlineLevel="0" collapsed="false">
      <c r="C4" s="1014"/>
    </row>
    <row r="5" customFormat="false" ht="12.75" hidden="false" customHeight="true" outlineLevel="0" collapsed="false">
      <c r="A5" s="2257" t="s">
        <v>82</v>
      </c>
      <c r="B5" s="2258" t="s">
        <v>2060</v>
      </c>
      <c r="C5" s="2258" t="s">
        <v>2061</v>
      </c>
      <c r="D5" s="2258" t="s">
        <v>2062</v>
      </c>
      <c r="E5" s="2258" t="s">
        <v>2063</v>
      </c>
      <c r="F5" s="2258" t="s">
        <v>2064</v>
      </c>
      <c r="G5" s="2258" t="s">
        <v>2065</v>
      </c>
      <c r="H5" s="2258" t="s">
        <v>2066</v>
      </c>
      <c r="I5" s="2258" t="s">
        <v>2067</v>
      </c>
      <c r="J5" s="2258" t="s">
        <v>2068</v>
      </c>
      <c r="K5" s="2258" t="s">
        <v>2069</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098</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099</v>
      </c>
      <c r="C8" s="324" t="s">
        <v>2099</v>
      </c>
      <c r="D8" s="324" t="s">
        <v>2099</v>
      </c>
      <c r="E8" s="324" t="s">
        <v>2099</v>
      </c>
      <c r="F8" s="324" t="s">
        <v>2099</v>
      </c>
      <c r="G8" s="324" t="s">
        <v>2099</v>
      </c>
      <c r="H8" s="324" t="s">
        <v>2099</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100</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101</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102</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103</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104</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105</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106</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107</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108</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109</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110</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111</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3" t="s">
        <v>2057</v>
      </c>
      <c r="H1" s="114" t="s">
        <v>78</v>
      </c>
    </row>
    <row r="2" customFormat="false" ht="17.25" hidden="false" customHeight="true" outlineLevel="0" collapsed="false">
      <c r="A2" s="1463" t="s">
        <v>2097</v>
      </c>
      <c r="H2" s="114" t="s">
        <v>80</v>
      </c>
    </row>
    <row r="3" customFormat="false" ht="15.75" hidden="false" customHeight="true" outlineLevel="0" collapsed="false">
      <c r="A3" s="1463" t="s">
        <v>2081</v>
      </c>
      <c r="H3" s="114" t="s">
        <v>81</v>
      </c>
    </row>
    <row r="4" customFormat="false" ht="13.5" hidden="false" customHeight="true" outlineLevel="0" collapsed="false">
      <c r="C4" s="1014"/>
    </row>
    <row r="5" customFormat="false" ht="36" hidden="false" customHeight="true" outlineLevel="0" collapsed="false">
      <c r="A5" s="2257" t="s">
        <v>82</v>
      </c>
      <c r="B5" s="2258" t="s">
        <v>2082</v>
      </c>
      <c r="C5" s="2258" t="s">
        <v>2083</v>
      </c>
      <c r="D5" s="2258" t="s">
        <v>2084</v>
      </c>
      <c r="E5" s="2258" t="s">
        <v>2085</v>
      </c>
      <c r="F5" s="2258" t="s">
        <v>2086</v>
      </c>
      <c r="G5" s="2258" t="s">
        <v>2087</v>
      </c>
      <c r="H5" s="2271" t="s">
        <v>2088</v>
      </c>
      <c r="I5" s="16"/>
    </row>
    <row r="6" customFormat="false" ht="27" hidden="false" customHeight="true" outlineLevel="0" collapsed="false">
      <c r="A6" s="2257"/>
      <c r="B6" s="1530" t="s">
        <v>90</v>
      </c>
      <c r="C6" s="1530" t="s">
        <v>90</v>
      </c>
      <c r="D6" s="1530" t="s">
        <v>90</v>
      </c>
      <c r="E6" s="1530" t="s">
        <v>90</v>
      </c>
      <c r="F6" s="1530" t="s">
        <v>90</v>
      </c>
      <c r="G6" s="1530" t="s">
        <v>90</v>
      </c>
      <c r="H6" s="2272" t="s">
        <v>1548</v>
      </c>
      <c r="I6" s="16"/>
    </row>
    <row r="7" customFormat="false" ht="16.5" hidden="false" customHeight="true" outlineLevel="0" collapsed="false">
      <c r="A7" s="2259" t="s">
        <v>2098</v>
      </c>
      <c r="B7" s="2260" t="n">
        <v>501.388629792254</v>
      </c>
      <c r="C7" s="2260" t="n">
        <v>596.963185128552</v>
      </c>
      <c r="D7" s="2260" t="n">
        <v>635.442832357155</v>
      </c>
      <c r="E7" s="2260" t="n">
        <v>709.881914397964</v>
      </c>
      <c r="F7" s="2260" t="n">
        <v>820.49939649129</v>
      </c>
      <c r="G7" s="2260" t="n">
        <v>905.201475174523</v>
      </c>
      <c r="H7" s="2273" t="n">
        <v>4017953.990797</v>
      </c>
      <c r="I7" s="16"/>
    </row>
    <row r="8" customFormat="false" ht="12.75" hidden="false" customHeight="true" outlineLevel="0" collapsed="false">
      <c r="A8" s="2261" t="s">
        <v>628</v>
      </c>
      <c r="B8" s="324" t="n">
        <v>0.000197689664760464</v>
      </c>
      <c r="C8" s="324" t="n">
        <v>0.000242865411863528</v>
      </c>
      <c r="D8" s="324" t="n">
        <v>0.000322996937158812</v>
      </c>
      <c r="E8" s="324" t="n">
        <v>0.000324210407049172</v>
      </c>
      <c r="F8" s="324" t="n">
        <v>0.000354406319482226</v>
      </c>
      <c r="G8" s="324" t="n">
        <v>0.000388176778292097</v>
      </c>
      <c r="H8" s="2274" t="n">
        <v>100</v>
      </c>
      <c r="I8" s="16"/>
    </row>
    <row r="9" customFormat="false" ht="12.75" hidden="false" customHeight="true" outlineLevel="0" collapsed="false">
      <c r="A9" s="2261" t="s">
        <v>629</v>
      </c>
      <c r="B9" s="324" t="n">
        <v>0.00442643437411817</v>
      </c>
      <c r="C9" s="324" t="n">
        <v>0.00585316648691944</v>
      </c>
      <c r="D9" s="324" t="n">
        <v>0.00727207033325099</v>
      </c>
      <c r="E9" s="324" t="n">
        <v>0.00874811452818005</v>
      </c>
      <c r="F9" s="324" t="n">
        <v>0.0103660857252092</v>
      </c>
      <c r="G9" s="324" t="n">
        <v>0.012663845372118</v>
      </c>
      <c r="H9" s="2274" t="n">
        <v>100</v>
      </c>
      <c r="I9" s="16"/>
    </row>
    <row r="10" customFormat="false" ht="12.75" hidden="false" customHeight="true" outlineLevel="0" collapsed="false">
      <c r="A10" s="2261" t="s">
        <v>630</v>
      </c>
      <c r="B10" s="324" t="s">
        <v>126</v>
      </c>
      <c r="C10" s="324" t="s">
        <v>126</v>
      </c>
      <c r="D10" s="324" t="s">
        <v>126</v>
      </c>
      <c r="E10" s="324" t="s">
        <v>126</v>
      </c>
      <c r="F10" s="324" t="s">
        <v>126</v>
      </c>
      <c r="G10" s="324" t="s">
        <v>126</v>
      </c>
      <c r="H10" s="2274" t="n">
        <v>0</v>
      </c>
      <c r="I10" s="16"/>
    </row>
    <row r="11" customFormat="false" ht="12.75" hidden="false" customHeight="true" outlineLevel="0" collapsed="false">
      <c r="A11" s="2261" t="s">
        <v>631</v>
      </c>
      <c r="B11" s="324" t="n">
        <v>0.0006</v>
      </c>
      <c r="C11" s="324" t="s">
        <v>126</v>
      </c>
      <c r="D11" s="324" t="s">
        <v>126</v>
      </c>
      <c r="E11" s="324" t="s">
        <v>126</v>
      </c>
      <c r="F11" s="324" t="s">
        <v>126</v>
      </c>
      <c r="G11" s="324" t="s">
        <v>126</v>
      </c>
      <c r="H11" s="2274" t="n">
        <v>0</v>
      </c>
      <c r="I11" s="16"/>
    </row>
    <row r="12" customFormat="false" ht="12.75" hidden="false" customHeight="true" outlineLevel="0" collapsed="false">
      <c r="A12" s="2261" t="s">
        <v>632</v>
      </c>
      <c r="B12" s="324" t="n">
        <v>0.028557239216855</v>
      </c>
      <c r="C12" s="324" t="n">
        <v>0.0371170921324733</v>
      </c>
      <c r="D12" s="324" t="n">
        <v>0.0394086178588201</v>
      </c>
      <c r="E12" s="324" t="n">
        <v>0.0473614861864666</v>
      </c>
      <c r="F12" s="324" t="n">
        <v>0.0569315457295699</v>
      </c>
      <c r="G12" s="324" t="n">
        <v>0.0665063960684342</v>
      </c>
      <c r="H12" s="2274" t="n">
        <v>100</v>
      </c>
      <c r="I12" s="16"/>
    </row>
    <row r="13" customFormat="false" ht="12.75" hidden="false" customHeight="true" outlineLevel="0" collapsed="false">
      <c r="A13" s="2261" t="s">
        <v>633</v>
      </c>
      <c r="B13" s="324" t="s">
        <v>126</v>
      </c>
      <c r="C13" s="324" t="s">
        <v>126</v>
      </c>
      <c r="D13" s="324" t="s">
        <v>126</v>
      </c>
      <c r="E13" s="324" t="s">
        <v>126</v>
      </c>
      <c r="F13" s="324" t="s">
        <v>126</v>
      </c>
      <c r="G13" s="324" t="s">
        <v>126</v>
      </c>
      <c r="H13" s="2274" t="n">
        <v>0</v>
      </c>
      <c r="I13" s="16"/>
    </row>
    <row r="14" customFormat="false" ht="12.75" hidden="false" customHeight="true" outlineLevel="0" collapsed="false">
      <c r="A14" s="2261" t="s">
        <v>634</v>
      </c>
      <c r="B14" s="324" t="n">
        <v>0.237277584478296</v>
      </c>
      <c r="C14" s="324" t="n">
        <v>0.270160455870811</v>
      </c>
      <c r="D14" s="324" t="n">
        <v>0.28834510476602</v>
      </c>
      <c r="E14" s="324" t="n">
        <v>0.309337880493804</v>
      </c>
      <c r="F14" s="324" t="n">
        <v>0.349404213673377</v>
      </c>
      <c r="G14" s="324" t="n">
        <v>0.370057093580892</v>
      </c>
      <c r="H14" s="2274" t="n">
        <v>2135316.53345007</v>
      </c>
      <c r="I14" s="16"/>
    </row>
    <row r="15" customFormat="false" ht="12.75" hidden="false" customHeight="true" outlineLevel="0" collapsed="false">
      <c r="A15" s="2261" t="s">
        <v>635</v>
      </c>
      <c r="B15" s="324" t="n">
        <v>0.0408171721493129</v>
      </c>
      <c r="C15" s="324" t="n">
        <v>0.0408352766723225</v>
      </c>
      <c r="D15" s="324" t="n">
        <v>0.0490354892035061</v>
      </c>
      <c r="E15" s="324" t="n">
        <v>0.0243668801014546</v>
      </c>
      <c r="F15" s="324" t="n">
        <v>0.0153688003685228</v>
      </c>
      <c r="G15" s="324" t="n">
        <v>0.0178983098447962</v>
      </c>
      <c r="H15" s="2274" t="n">
        <v>100</v>
      </c>
      <c r="I15" s="16"/>
    </row>
    <row r="16" customFormat="false" ht="12.75" hidden="false" customHeight="true" outlineLevel="0" collapsed="false">
      <c r="A16" s="2261" t="s">
        <v>636</v>
      </c>
      <c r="B16" s="324" t="s">
        <v>126</v>
      </c>
      <c r="C16" s="324" t="s">
        <v>126</v>
      </c>
      <c r="D16" s="324" t="s">
        <v>126</v>
      </c>
      <c r="E16" s="324" t="s">
        <v>126</v>
      </c>
      <c r="F16" s="324" t="s">
        <v>126</v>
      </c>
      <c r="G16" s="324" t="s">
        <v>126</v>
      </c>
      <c r="H16" s="2274" t="n">
        <v>0</v>
      </c>
      <c r="I16" s="16"/>
    </row>
    <row r="17" customFormat="false" ht="12.75" hidden="false" customHeight="true" outlineLevel="0" collapsed="false">
      <c r="A17" s="2261" t="s">
        <v>637</v>
      </c>
      <c r="B17" s="324" t="n">
        <v>0.0262378670109204</v>
      </c>
      <c r="C17" s="324" t="n">
        <v>0.0340308584884597</v>
      </c>
      <c r="D17" s="324" t="n">
        <v>0.0346432811589606</v>
      </c>
      <c r="E17" s="324" t="n">
        <v>0.0415491875865837</v>
      </c>
      <c r="F17" s="324" t="n">
        <v>0.0502601417943209</v>
      </c>
      <c r="G17" s="324" t="n">
        <v>0.0576271765872355</v>
      </c>
      <c r="H17" s="2274" t="n">
        <v>100</v>
      </c>
      <c r="I17" s="16"/>
    </row>
    <row r="18" customFormat="false" ht="12.75" hidden="false" customHeight="true" outlineLevel="0" collapsed="false">
      <c r="A18" s="2261" t="s">
        <v>638</v>
      </c>
      <c r="B18" s="324" t="n">
        <v>0.0005445</v>
      </c>
      <c r="C18" s="324" t="n">
        <v>5.05E-005</v>
      </c>
      <c r="D18" s="324" t="n">
        <v>0.0011154204768</v>
      </c>
      <c r="E18" s="324" t="n">
        <v>0.00150092971893068</v>
      </c>
      <c r="F18" s="324" t="n">
        <v>0.000979624187504539</v>
      </c>
      <c r="G18" s="324" t="n">
        <v>0.00125763528278878</v>
      </c>
      <c r="H18" s="2274" t="n">
        <v>100</v>
      </c>
      <c r="I18" s="16"/>
    </row>
    <row r="19" customFormat="false" ht="12.75" hidden="false" customHeight="true" outlineLevel="0" collapsed="false">
      <c r="A19" s="2262" t="s">
        <v>639</v>
      </c>
      <c r="B19" s="20" t="s">
        <v>126</v>
      </c>
      <c r="C19" s="20" t="s">
        <v>126</v>
      </c>
      <c r="D19" s="20" t="s">
        <v>126</v>
      </c>
      <c r="E19" s="20" t="s">
        <v>126</v>
      </c>
      <c r="F19" s="20" t="s">
        <v>126</v>
      </c>
      <c r="G19" s="20" t="s">
        <v>126</v>
      </c>
      <c r="H19" s="389" t="n">
        <v>0</v>
      </c>
      <c r="I19" s="16"/>
    </row>
    <row r="20" customFormat="false" ht="12.75" hidden="false" customHeight="true" outlineLevel="0" collapsed="false">
      <c r="A20" s="2263" t="s">
        <v>640</v>
      </c>
      <c r="B20" s="24" t="s">
        <v>126</v>
      </c>
      <c r="C20" s="24" t="s">
        <v>126</v>
      </c>
      <c r="D20" s="24" t="s">
        <v>126</v>
      </c>
      <c r="E20" s="24" t="s">
        <v>126</v>
      </c>
      <c r="F20" s="24" t="s">
        <v>126</v>
      </c>
      <c r="G20" s="24" t="s">
        <v>126</v>
      </c>
      <c r="H20" s="391" t="n">
        <v>0</v>
      </c>
      <c r="I20" s="16"/>
    </row>
    <row r="21" customFormat="false" ht="14.25" hidden="false" customHeight="true" outlineLevel="0" collapsed="false">
      <c r="A21" s="2264" t="s">
        <v>2100</v>
      </c>
      <c r="B21" s="20" t="s">
        <v>126</v>
      </c>
      <c r="C21" s="20" t="s">
        <v>126</v>
      </c>
      <c r="D21" s="20" t="s">
        <v>126</v>
      </c>
      <c r="E21" s="20" t="s">
        <v>126</v>
      </c>
      <c r="F21" s="20" t="s">
        <v>126</v>
      </c>
      <c r="G21" s="20" t="s">
        <v>126</v>
      </c>
      <c r="H21" s="389" t="n">
        <v>0</v>
      </c>
      <c r="I21" s="16"/>
    </row>
    <row r="22" customFormat="false" ht="13.5" hidden="false" customHeight="true" outlineLevel="0" collapsed="false">
      <c r="A22" s="2265"/>
      <c r="B22" s="2266"/>
      <c r="C22" s="2266"/>
      <c r="D22" s="2266"/>
      <c r="E22" s="2266"/>
      <c r="F22" s="2266"/>
      <c r="G22" s="2266"/>
      <c r="H22" s="2275"/>
      <c r="I22" s="16"/>
    </row>
    <row r="23" customFormat="false" ht="15.75" hidden="false" customHeight="true" outlineLevel="0" collapsed="false">
      <c r="A23" s="2267" t="s">
        <v>2101</v>
      </c>
      <c r="B23" s="2268" t="n">
        <v>69.0832367248149</v>
      </c>
      <c r="C23" s="2268" t="n">
        <v>45.2085631659227</v>
      </c>
      <c r="D23" s="2268" t="n">
        <v>40.4370753078328</v>
      </c>
      <c r="E23" s="2268" t="n">
        <v>57.2399552519508</v>
      </c>
      <c r="F23" s="2268" t="n">
        <v>53.0040688552803</v>
      </c>
      <c r="G23" s="2268" t="n">
        <v>33.3868661212422</v>
      </c>
      <c r="H23" s="2276" t="n">
        <v>-66.6842348342323</v>
      </c>
      <c r="I23" s="16"/>
    </row>
    <row r="24" customFormat="false" ht="13.5" hidden="false" customHeight="true" outlineLevel="0" collapsed="false">
      <c r="A24" s="2261" t="s">
        <v>2102</v>
      </c>
      <c r="B24" s="324" t="n">
        <v>0.0050866898448</v>
      </c>
      <c r="C24" s="324" t="n">
        <v>0.002207238560324</v>
      </c>
      <c r="D24" s="324" t="n">
        <v>0.00226046439967</v>
      </c>
      <c r="E24" s="324" t="n">
        <v>0.002541833999825</v>
      </c>
      <c r="F24" s="324" t="n">
        <v>0.002357226340018</v>
      </c>
      <c r="G24" s="324" t="n">
        <v>0.00274733622</v>
      </c>
      <c r="H24" s="2274" t="n">
        <v>-79.3691810582247</v>
      </c>
      <c r="I24" s="16"/>
    </row>
    <row r="25" customFormat="false" ht="13.5" hidden="false" customHeight="true" outlineLevel="0" collapsed="false">
      <c r="A25" s="2262" t="s">
        <v>2103</v>
      </c>
      <c r="B25" s="20" t="n">
        <v>0.00070384488</v>
      </c>
      <c r="C25" s="20" t="n">
        <v>0.000682338</v>
      </c>
      <c r="D25" s="20" t="n">
        <v>0.0008565216</v>
      </c>
      <c r="E25" s="20" t="n">
        <v>0.000252334</v>
      </c>
      <c r="F25" s="20" t="n">
        <v>0.00021467118</v>
      </c>
      <c r="G25" s="20" t="n">
        <v>0.0003475388</v>
      </c>
      <c r="H25" s="389" t="n">
        <v>-76.5117607183963</v>
      </c>
      <c r="I25" s="16"/>
    </row>
    <row r="26" customFormat="false" ht="13.5" hidden="false" customHeight="true" outlineLevel="0" collapsed="false">
      <c r="A26" s="2262" t="s">
        <v>2104</v>
      </c>
      <c r="B26" s="20" t="n">
        <v>0.00035430751965927</v>
      </c>
      <c r="C26" s="20" t="n">
        <v>0.00043753510340239</v>
      </c>
      <c r="D26" s="20" t="n">
        <v>0.000470240284282545</v>
      </c>
      <c r="E26" s="20" t="n">
        <v>0.000500423064726902</v>
      </c>
      <c r="F26" s="20" t="n">
        <v>0.000730784604166186</v>
      </c>
      <c r="G26" s="20" t="n">
        <v>0.000838537779320307</v>
      </c>
      <c r="H26" s="389" t="n">
        <v>13700.8043776751</v>
      </c>
      <c r="I26" s="16"/>
    </row>
    <row r="27" customFormat="false" ht="13.5" hidden="false" customHeight="true" outlineLevel="0" collapsed="false">
      <c r="A27" s="2262" t="s">
        <v>2105</v>
      </c>
      <c r="B27" s="20" t="s">
        <v>126</v>
      </c>
      <c r="C27" s="20" t="s">
        <v>126</v>
      </c>
      <c r="D27" s="20" t="s">
        <v>126</v>
      </c>
      <c r="E27" s="20" t="n">
        <v>0.00312</v>
      </c>
      <c r="F27" s="20" t="n">
        <v>0.00312</v>
      </c>
      <c r="G27" s="20" t="s">
        <v>126</v>
      </c>
      <c r="H27" s="389" t="n">
        <v>0</v>
      </c>
      <c r="I27" s="16"/>
    </row>
    <row r="28" customFormat="false" ht="13.5" hidden="false" customHeight="true" outlineLevel="0" collapsed="false">
      <c r="A28" s="2262" t="s">
        <v>2106</v>
      </c>
      <c r="B28" s="20" t="s">
        <v>126</v>
      </c>
      <c r="C28" s="20" t="s">
        <v>126</v>
      </c>
      <c r="D28" s="20" t="s">
        <v>126</v>
      </c>
      <c r="E28" s="20" t="s">
        <v>126</v>
      </c>
      <c r="F28" s="20" t="n">
        <v>5E-006</v>
      </c>
      <c r="G28" s="20" t="n">
        <v>5.7E-005</v>
      </c>
      <c r="H28" s="389" t="n">
        <v>100</v>
      </c>
      <c r="I28" s="16"/>
    </row>
    <row r="29" customFormat="false" ht="13.5" hidden="false" customHeight="true" outlineLevel="0" collapsed="false">
      <c r="A29" s="2262" t="s">
        <v>2107</v>
      </c>
      <c r="B29" s="20" t="s">
        <v>126</v>
      </c>
      <c r="C29" s="20" t="s">
        <v>126</v>
      </c>
      <c r="D29" s="20" t="s">
        <v>126</v>
      </c>
      <c r="E29" s="20" t="s">
        <v>126</v>
      </c>
      <c r="F29" s="20" t="s">
        <v>126</v>
      </c>
      <c r="G29" s="20" t="s">
        <v>126</v>
      </c>
      <c r="H29" s="389" t="n">
        <v>0</v>
      </c>
      <c r="I29" s="16"/>
    </row>
    <row r="30" customFormat="false" ht="13.5" hidden="false" customHeight="true" outlineLevel="0" collapsed="false">
      <c r="A30" s="2263" t="s">
        <v>2108</v>
      </c>
      <c r="B30" s="24" t="n">
        <v>0.003657328</v>
      </c>
      <c r="C30" s="24" t="n">
        <v>0.002908278</v>
      </c>
      <c r="D30" s="24" t="n">
        <v>0.00196924</v>
      </c>
      <c r="E30" s="24" t="n">
        <v>0.001764</v>
      </c>
      <c r="F30" s="24" t="n">
        <v>0.0011767744</v>
      </c>
      <c r="G30" s="24" t="n">
        <v>0.00080623774</v>
      </c>
      <c r="H30" s="391" t="n">
        <v>100</v>
      </c>
      <c r="I30" s="16"/>
    </row>
    <row r="31" customFormat="false" ht="14.25" hidden="false" customHeight="true" outlineLevel="0" collapsed="false">
      <c r="A31" s="2264" t="s">
        <v>2109</v>
      </c>
      <c r="B31" s="20" t="s">
        <v>126</v>
      </c>
      <c r="C31" s="20" t="s">
        <v>126</v>
      </c>
      <c r="D31" s="20" t="s">
        <v>126</v>
      </c>
      <c r="E31" s="20" t="s">
        <v>126</v>
      </c>
      <c r="F31" s="20" t="s">
        <v>126</v>
      </c>
      <c r="G31" s="20" t="s">
        <v>126</v>
      </c>
      <c r="H31" s="389" t="n">
        <v>0</v>
      </c>
      <c r="I31" s="16"/>
    </row>
    <row r="32" customFormat="false" ht="13.5" hidden="false" customHeight="true" outlineLevel="0" collapsed="false">
      <c r="A32" s="2265"/>
      <c r="B32" s="2266"/>
      <c r="C32" s="2266"/>
      <c r="D32" s="2266"/>
      <c r="E32" s="2266"/>
      <c r="F32" s="2266"/>
      <c r="G32" s="2266"/>
      <c r="H32" s="2275"/>
      <c r="I32" s="16"/>
    </row>
    <row r="33" customFormat="false" ht="15.75" hidden="false" customHeight="true" outlineLevel="0" collapsed="false">
      <c r="A33" s="2267" t="s">
        <v>2110</v>
      </c>
      <c r="B33" s="2268" t="n">
        <v>157.785968971527</v>
      </c>
      <c r="C33" s="2268" t="n">
        <v>157.09143678482</v>
      </c>
      <c r="D33" s="2268" t="n">
        <v>168.270263511187</v>
      </c>
      <c r="E33" s="2268" t="n">
        <v>174.062655593184</v>
      </c>
      <c r="F33" s="2268" t="n">
        <v>189.840259517864</v>
      </c>
      <c r="G33" s="2268" t="n">
        <v>212.993468812027</v>
      </c>
      <c r="H33" s="2276" t="n">
        <v>48.307412770326</v>
      </c>
      <c r="I33" s="16"/>
    </row>
    <row r="34" customFormat="false" ht="14.25" hidden="false" customHeight="true" outlineLevel="0" collapsed="false">
      <c r="A34" s="2269" t="s">
        <v>2111</v>
      </c>
      <c r="B34" s="2270" t="n">
        <v>0.00660192338793</v>
      </c>
      <c r="C34" s="2270" t="n">
        <v>0.0065728634638</v>
      </c>
      <c r="D34" s="2270" t="n">
        <v>0.00704059679963124</v>
      </c>
      <c r="E34" s="2270" t="n">
        <v>0.00728295630097003</v>
      </c>
      <c r="F34" s="2270" t="n">
        <v>0.00794310709279766</v>
      </c>
      <c r="G34" s="2270" t="n">
        <v>0.00891186061975008</v>
      </c>
      <c r="H34" s="2277" t="n">
        <v>48.307412770326</v>
      </c>
      <c r="I34" s="16"/>
    </row>
    <row r="35" customFormat="false" ht="15" hidden="false" customHeight="true" outlineLevel="0" collapsed="false"/>
    <row r="36" customFormat="false" ht="15" hidden="false" customHeight="true" outlineLevel="0" collapsed="false">
      <c r="A36" s="111"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4" t="s">
        <v>2112</v>
      </c>
      <c r="B1" s="2176"/>
      <c r="C1" s="114" t="s">
        <v>78</v>
      </c>
    </row>
    <row r="2" customFormat="false" ht="14.25" hidden="false" customHeight="true" outlineLevel="0" collapsed="false">
      <c r="A2" s="634" t="s">
        <v>2113</v>
      </c>
      <c r="B2" s="2176"/>
      <c r="C2" s="114" t="s">
        <v>80</v>
      </c>
    </row>
    <row r="3" customFormat="false" ht="14.25" hidden="false" customHeight="true" outlineLevel="0" collapsed="false">
      <c r="A3" s="1463" t="s">
        <v>2059</v>
      </c>
      <c r="B3" s="2176"/>
      <c r="C3" s="114" t="s">
        <v>81</v>
      </c>
    </row>
    <row r="4" customFormat="false" ht="12.75" hidden="false" customHeight="true" outlineLevel="0" collapsed="false">
      <c r="A4" s="753"/>
      <c r="B4" s="2176"/>
      <c r="C4" s="2176"/>
    </row>
    <row r="5" customFormat="false" ht="12.75" hidden="false" customHeight="true" outlineLevel="0" collapsed="false">
      <c r="A5" s="2240" t="s">
        <v>2114</v>
      </c>
      <c r="B5" s="2212" t="s">
        <v>2060</v>
      </c>
      <c r="C5" s="2212" t="s">
        <v>2061</v>
      </c>
      <c r="D5" s="2212" t="s">
        <v>2062</v>
      </c>
      <c r="E5" s="2212" t="s">
        <v>2063</v>
      </c>
      <c r="F5" s="2212" t="s">
        <v>2064</v>
      </c>
      <c r="G5" s="2212" t="s">
        <v>2065</v>
      </c>
      <c r="H5" s="2212" t="s">
        <v>2066</v>
      </c>
      <c r="I5" s="2212" t="s">
        <v>2067</v>
      </c>
      <c r="J5" s="2212" t="s">
        <v>2068</v>
      </c>
      <c r="K5" s="2212" t="s">
        <v>2069</v>
      </c>
      <c r="L5" s="16"/>
    </row>
    <row r="6" customFormat="false" ht="18" hidden="false" customHeight="true" outlineLevel="0" collapsed="false">
      <c r="A6" s="2240"/>
      <c r="B6" s="2213" t="s">
        <v>2115</v>
      </c>
      <c r="C6" s="2213" t="s">
        <v>2115</v>
      </c>
      <c r="D6" s="2213" t="s">
        <v>2115</v>
      </c>
      <c r="E6" s="2213" t="s">
        <v>2115</v>
      </c>
      <c r="F6" s="2213" t="s">
        <v>2115</v>
      </c>
      <c r="G6" s="2213" t="s">
        <v>2115</v>
      </c>
      <c r="H6" s="2213" t="s">
        <v>2115</v>
      </c>
      <c r="I6" s="2213" t="s">
        <v>2115</v>
      </c>
      <c r="J6" s="2213" t="s">
        <v>2115</v>
      </c>
      <c r="K6" s="2213" t="s">
        <v>2115</v>
      </c>
      <c r="L6" s="16"/>
    </row>
    <row r="7" customFormat="false" ht="14.25" hidden="false" customHeight="true" outlineLevel="0" collapsed="false">
      <c r="A7" s="2278" t="s">
        <v>2116</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78" t="s">
        <v>2117</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78" t="s">
        <v>2118</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79" t="s">
        <v>2119</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79" t="s">
        <v>2120</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79" t="s">
        <v>2121</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22</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23</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81" t="s">
        <v>2124</v>
      </c>
      <c r="B17" s="2282" t="n">
        <v>52999.5861112143</v>
      </c>
      <c r="C17" s="2282" t="n">
        <v>54726.8759620903</v>
      </c>
      <c r="D17" s="2282" t="n">
        <v>54492.3239741618</v>
      </c>
      <c r="E17" s="2282" t="n">
        <v>51714.8496513514</v>
      </c>
      <c r="F17" s="2282" t="n">
        <v>50873.8799698207</v>
      </c>
      <c r="G17" s="2282" t="n">
        <v>51676.2454041673</v>
      </c>
      <c r="H17" s="2282" t="n">
        <v>52315.5033950535</v>
      </c>
      <c r="I17" s="2282" t="n">
        <v>51375.6583371317</v>
      </c>
      <c r="J17" s="2282" t="n">
        <v>52694.4680028671</v>
      </c>
      <c r="K17" s="2282"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60</v>
      </c>
      <c r="C20" s="2212" t="s">
        <v>2061</v>
      </c>
      <c r="D20" s="2212" t="s">
        <v>2062</v>
      </c>
      <c r="E20" s="2212" t="s">
        <v>2063</v>
      </c>
      <c r="F20" s="2212" t="s">
        <v>2064</v>
      </c>
      <c r="G20" s="2212" t="s">
        <v>2065</v>
      </c>
      <c r="H20" s="2212" t="s">
        <v>2066</v>
      </c>
      <c r="I20" s="2212" t="s">
        <v>2067</v>
      </c>
      <c r="J20" s="2212" t="s">
        <v>2068</v>
      </c>
      <c r="K20" s="2212" t="s">
        <v>2069</v>
      </c>
      <c r="L20" s="16"/>
    </row>
    <row r="21" customFormat="false" ht="18" hidden="false" customHeight="true" outlineLevel="0" collapsed="false">
      <c r="A21" s="2240"/>
      <c r="B21" s="2213" t="s">
        <v>2115</v>
      </c>
      <c r="C21" s="2213" t="s">
        <v>2115</v>
      </c>
      <c r="D21" s="2213" t="s">
        <v>2115</v>
      </c>
      <c r="E21" s="2213" t="s">
        <v>2115</v>
      </c>
      <c r="F21" s="2213" t="s">
        <v>2115</v>
      </c>
      <c r="G21" s="2213" t="s">
        <v>2115</v>
      </c>
      <c r="H21" s="2213" t="s">
        <v>2115</v>
      </c>
      <c r="I21" s="2213" t="s">
        <v>2115</v>
      </c>
      <c r="J21" s="2213" t="s">
        <v>2115</v>
      </c>
      <c r="K21" s="2213" t="s">
        <v>2115</v>
      </c>
      <c r="L21" s="16"/>
    </row>
    <row r="22" customFormat="false" ht="13.5" hidden="false" customHeight="true" outlineLevel="0" collapsed="false">
      <c r="A22" s="2279" t="s">
        <v>2125</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91</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26</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27</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28</v>
      </c>
      <c r="B29" s="2282" t="n">
        <v>51078.2727754929</v>
      </c>
      <c r="C29" s="2282" t="n">
        <v>52732.158388501</v>
      </c>
      <c r="D29" s="2282" t="n">
        <v>52360.8385526872</v>
      </c>
      <c r="E29" s="2282" t="n">
        <v>48398.962214928</v>
      </c>
      <c r="F29" s="2282" t="n">
        <v>48463.8834150894</v>
      </c>
      <c r="G29" s="2282" t="n">
        <v>48536.5670681476</v>
      </c>
      <c r="H29" s="2282" t="n">
        <v>49583.2030699652</v>
      </c>
      <c r="I29" s="2282" t="n">
        <v>48168.8055724331</v>
      </c>
      <c r="J29" s="2282" t="n">
        <v>49735.3178767888</v>
      </c>
      <c r="K29" s="2282" t="n">
        <v>50565.4649972052</v>
      </c>
      <c r="L29" s="16"/>
    </row>
    <row r="30" customFormat="false" ht="9" hidden="false" customHeight="true" outlineLevel="0" collapsed="false">
      <c r="A30" s="1299"/>
      <c r="B30" s="1299"/>
      <c r="C30" s="1299"/>
    </row>
    <row r="31" customFormat="false" ht="42.75" hidden="false" customHeight="true" outlineLevel="0" collapsed="false">
      <c r="A31" s="933" t="s">
        <v>2129</v>
      </c>
      <c r="B31" s="933"/>
      <c r="C31" s="933"/>
    </row>
    <row r="32" customFormat="false" ht="29.25" hidden="false" customHeight="true" outlineLevel="0" collapsed="false">
      <c r="A32" s="1360" t="s">
        <v>2130</v>
      </c>
      <c r="B32" s="1360"/>
      <c r="C32" s="1360"/>
    </row>
    <row r="33" customFormat="false" ht="43.5" hidden="false" customHeight="true" outlineLevel="0" collapsed="false">
      <c r="A33" s="2285" t="s">
        <v>2131</v>
      </c>
      <c r="B33" s="2285"/>
      <c r="C33" s="2285"/>
    </row>
    <row r="34" customFormat="false" ht="66" hidden="false" customHeight="true" outlineLevel="0" collapsed="false">
      <c r="A34" s="1360" t="s">
        <v>2132</v>
      </c>
      <c r="B34" s="1360"/>
      <c r="C34" s="1360"/>
    </row>
    <row r="35" customFormat="false" ht="13.5" hidden="false" customHeight="true" outlineLevel="0" collapsed="false">
      <c r="A35" s="2286" t="s">
        <v>2133</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4" t="s">
        <v>2112</v>
      </c>
      <c r="B1" s="2176"/>
      <c r="C1" s="114" t="s">
        <v>78</v>
      </c>
    </row>
    <row r="2" customFormat="false" ht="14.25" hidden="false" customHeight="true" outlineLevel="0" collapsed="false">
      <c r="A2" s="634" t="s">
        <v>2113</v>
      </c>
      <c r="B2" s="2176"/>
      <c r="C2" s="114" t="s">
        <v>80</v>
      </c>
    </row>
    <row r="3" customFormat="false" ht="14.25" hidden="false" customHeight="true" outlineLevel="0" collapsed="false">
      <c r="A3" s="1463" t="s">
        <v>2081</v>
      </c>
      <c r="B3" s="2176"/>
      <c r="C3" s="114" t="s">
        <v>81</v>
      </c>
    </row>
    <row r="4" customFormat="false" ht="12.75" hidden="false" customHeight="true" outlineLevel="0" collapsed="false">
      <c r="A4" s="753"/>
      <c r="B4" s="2176"/>
      <c r="C4" s="2176"/>
    </row>
    <row r="5" customFormat="false" ht="24" hidden="false" customHeight="true" outlineLevel="0" collapsed="false">
      <c r="A5" s="2240" t="s">
        <v>2114</v>
      </c>
      <c r="B5" s="2212" t="s">
        <v>2082</v>
      </c>
      <c r="C5" s="2212" t="s">
        <v>2083</v>
      </c>
      <c r="D5" s="2212" t="s">
        <v>2084</v>
      </c>
      <c r="E5" s="2212" t="s">
        <v>2085</v>
      </c>
      <c r="F5" s="2212" t="s">
        <v>2086</v>
      </c>
      <c r="G5" s="2212" t="s">
        <v>2087</v>
      </c>
      <c r="H5" s="2233" t="s">
        <v>2088</v>
      </c>
      <c r="I5" s="16"/>
    </row>
    <row r="6" customFormat="false" ht="18" hidden="false" customHeight="true" outlineLevel="0" collapsed="false">
      <c r="A6" s="2240"/>
      <c r="B6" s="2213" t="s">
        <v>2115</v>
      </c>
      <c r="C6" s="2213" t="s">
        <v>2115</v>
      </c>
      <c r="D6" s="2213" t="s">
        <v>2115</v>
      </c>
      <c r="E6" s="2213" t="s">
        <v>2115</v>
      </c>
      <c r="F6" s="2213" t="s">
        <v>2115</v>
      </c>
      <c r="G6" s="2213" t="s">
        <v>2115</v>
      </c>
      <c r="H6" s="2234" t="s">
        <v>316</v>
      </c>
      <c r="I6" s="16"/>
    </row>
    <row r="7" customFormat="false" ht="14.25" hidden="false" customHeight="true" outlineLevel="0" collapsed="false">
      <c r="A7" s="2278" t="s">
        <v>2116</v>
      </c>
      <c r="B7" s="1543" t="n">
        <v>43949.2769039124</v>
      </c>
      <c r="C7" s="1543" t="n">
        <v>46170.5307782934</v>
      </c>
      <c r="D7" s="1543" t="n">
        <v>44804.8158158804</v>
      </c>
      <c r="E7" s="1543" t="n">
        <v>43584.2317605006</v>
      </c>
      <c r="F7" s="1543" t="n">
        <v>42967.1652437564</v>
      </c>
      <c r="G7" s="1543" t="n">
        <v>44336.7920467015</v>
      </c>
      <c r="H7" s="2287" t="n">
        <v>3.88889246309692</v>
      </c>
      <c r="I7" s="16"/>
    </row>
    <row r="8" customFormat="false" ht="13.5" hidden="false" customHeight="true" outlineLevel="0" collapsed="false">
      <c r="A8" s="2278" t="s">
        <v>2117</v>
      </c>
      <c r="B8" s="1543" t="n">
        <v>43952.158462714</v>
      </c>
      <c r="C8" s="1543" t="n">
        <v>44904.292769812</v>
      </c>
      <c r="D8" s="1543" t="n">
        <v>43844.1164296568</v>
      </c>
      <c r="E8" s="1543" t="n">
        <v>45025.3664282589</v>
      </c>
      <c r="F8" s="1543" t="n">
        <v>45649.9158421024</v>
      </c>
      <c r="G8" s="1543" t="n">
        <v>46289.9915639575</v>
      </c>
      <c r="H8" s="2287" t="n">
        <v>3.6978112560267</v>
      </c>
      <c r="I8" s="16"/>
    </row>
    <row r="9" customFormat="false" ht="13.5" hidden="false" customHeight="true" outlineLevel="0" collapsed="false">
      <c r="A9" s="2278" t="s">
        <v>2118</v>
      </c>
      <c r="B9" s="1543" t="n">
        <v>4027.20112840479</v>
      </c>
      <c r="C9" s="1543" t="n">
        <v>4019.90017194728</v>
      </c>
      <c r="D9" s="1543" t="n">
        <v>3979.2303883792</v>
      </c>
      <c r="E9" s="1543" t="n">
        <v>3890.84970755411</v>
      </c>
      <c r="F9" s="1543" t="n">
        <v>3850.18648627254</v>
      </c>
      <c r="G9" s="1543" t="n">
        <v>3845.43204705503</v>
      </c>
      <c r="H9" s="2287" t="n">
        <v>-17.6302114034143</v>
      </c>
      <c r="I9" s="16"/>
    </row>
    <row r="10" customFormat="false" ht="13.5" hidden="false" customHeight="true" outlineLevel="0" collapsed="false">
      <c r="A10" s="2279" t="s">
        <v>2119</v>
      </c>
      <c r="B10" s="1543" t="n">
        <v>4017.47472949179</v>
      </c>
      <c r="C10" s="1543" t="n">
        <v>4010.16399677828</v>
      </c>
      <c r="D10" s="1543" t="n">
        <v>3962.2603128862</v>
      </c>
      <c r="E10" s="1543" t="n">
        <v>3871.03450178711</v>
      </c>
      <c r="F10" s="1543" t="n">
        <v>3840.77364850254</v>
      </c>
      <c r="G10" s="1543" t="n">
        <v>3835.50920853503</v>
      </c>
      <c r="H10" s="2287" t="n">
        <v>-17.3054300400554</v>
      </c>
      <c r="I10" s="16"/>
    </row>
    <row r="11" customFormat="false" ht="13.5" hidden="false" customHeight="true" outlineLevel="0" collapsed="false">
      <c r="A11" s="2279" t="s">
        <v>2120</v>
      </c>
      <c r="B11" s="1543" t="n">
        <v>3128.31801159586</v>
      </c>
      <c r="C11" s="1543" t="n">
        <v>3147.58698463062</v>
      </c>
      <c r="D11" s="1543" t="n">
        <v>3120.17453509188</v>
      </c>
      <c r="E11" s="1543" t="n">
        <v>3061.45246309414</v>
      </c>
      <c r="F11" s="1543" t="n">
        <v>3011.41365204825</v>
      </c>
      <c r="G11" s="1543" t="n">
        <v>2995.92744050592</v>
      </c>
      <c r="H11" s="2287" t="n">
        <v>-14.127229445263</v>
      </c>
      <c r="I11" s="16"/>
    </row>
    <row r="12" customFormat="false" ht="13.5" hidden="false" customHeight="true" outlineLevel="0" collapsed="false">
      <c r="A12" s="2279" t="s">
        <v>2121</v>
      </c>
      <c r="B12" s="1543" t="n">
        <v>3123.37517133586</v>
      </c>
      <c r="C12" s="1543" t="n">
        <v>3142.77238052062</v>
      </c>
      <c r="D12" s="1543" t="n">
        <v>3113.79937486188</v>
      </c>
      <c r="E12" s="1543" t="n">
        <v>3054.55405820414</v>
      </c>
      <c r="F12" s="1543" t="n">
        <v>3007.03415866825</v>
      </c>
      <c r="G12" s="1543" t="n">
        <v>2991.48018298592</v>
      </c>
      <c r="H12" s="2287" t="n">
        <v>-13.9948407883284</v>
      </c>
      <c r="I12" s="16"/>
    </row>
    <row r="13" customFormat="false" ht="12.75" hidden="false" customHeight="true" outlineLevel="0" collapsed="false">
      <c r="A13" s="2279" t="s">
        <v>726</v>
      </c>
      <c r="B13" s="1543" t="n">
        <v>501.388629792254</v>
      </c>
      <c r="C13" s="1543" t="n">
        <v>596.963185128552</v>
      </c>
      <c r="D13" s="1543" t="n">
        <v>635.442832357155</v>
      </c>
      <c r="E13" s="1543" t="n">
        <v>709.881914397964</v>
      </c>
      <c r="F13" s="1543" t="n">
        <v>820.49939649129</v>
      </c>
      <c r="G13" s="1543" t="n">
        <v>905.201475174523</v>
      </c>
      <c r="H13" s="2287" t="n">
        <v>4017953.990797</v>
      </c>
      <c r="I13" s="16"/>
    </row>
    <row r="14" customFormat="false" ht="12.75" hidden="false" customHeight="true" outlineLevel="0" collapsed="false">
      <c r="A14" s="2279" t="s">
        <v>729</v>
      </c>
      <c r="B14" s="1543" t="n">
        <v>69.0832367248149</v>
      </c>
      <c r="C14" s="1543" t="n">
        <v>45.2085631659227</v>
      </c>
      <c r="D14" s="1543" t="n">
        <v>40.4370753078328</v>
      </c>
      <c r="E14" s="1543" t="n">
        <v>57.2399552519508</v>
      </c>
      <c r="F14" s="1543" t="n">
        <v>53.0040688552803</v>
      </c>
      <c r="G14" s="1543" t="n">
        <v>33.3868661212422</v>
      </c>
      <c r="H14" s="2287" t="n">
        <v>-66.6842348342323</v>
      </c>
      <c r="I14" s="16"/>
    </row>
    <row r="15" customFormat="false" ht="14.25" hidden="false" customHeight="true" outlineLevel="0" collapsed="false">
      <c r="A15" s="2279" t="s">
        <v>2122</v>
      </c>
      <c r="B15" s="1543" t="n">
        <v>157.785968971527</v>
      </c>
      <c r="C15" s="1543" t="n">
        <v>157.09143678482</v>
      </c>
      <c r="D15" s="1543" t="n">
        <v>168.270263511187</v>
      </c>
      <c r="E15" s="1543" t="n">
        <v>174.062655593184</v>
      </c>
      <c r="F15" s="1543" t="n">
        <v>189.840259517864</v>
      </c>
      <c r="G15" s="1543" t="n">
        <v>212.993468812027</v>
      </c>
      <c r="H15" s="2287" t="n">
        <v>48.307412770326</v>
      </c>
      <c r="I15" s="16"/>
    </row>
    <row r="16" customFormat="false" ht="12.75" hidden="false" customHeight="true" outlineLevel="0" collapsed="false">
      <c r="A16" s="2280" t="s">
        <v>2123</v>
      </c>
      <c r="B16" s="1538" t="n">
        <v>51833.0538794016</v>
      </c>
      <c r="C16" s="1538" t="n">
        <v>54137.2811199506</v>
      </c>
      <c r="D16" s="1538" t="n">
        <v>52748.3709105277</v>
      </c>
      <c r="E16" s="1538" t="n">
        <v>51477.718456392</v>
      </c>
      <c r="F16" s="1538" t="n">
        <v>50892.1091069416</v>
      </c>
      <c r="G16" s="1538" t="n">
        <v>52329.7333443702</v>
      </c>
      <c r="H16" s="2288" t="n">
        <v>2.45008396109612</v>
      </c>
      <c r="I16" s="16"/>
    </row>
    <row r="17" customFormat="false" ht="13.5" hidden="false" customHeight="true" outlineLevel="0" collapsed="false">
      <c r="A17" s="2281" t="s">
        <v>2124</v>
      </c>
      <c r="B17" s="2282" t="n">
        <v>51821.2661990303</v>
      </c>
      <c r="C17" s="2282" t="n">
        <v>52856.4923321902</v>
      </c>
      <c r="D17" s="2282" t="n">
        <v>51764.326288581</v>
      </c>
      <c r="E17" s="2282" t="n">
        <v>52892.1395134933</v>
      </c>
      <c r="F17" s="2282" t="n">
        <v>53561.0673741376</v>
      </c>
      <c r="G17" s="2282" t="n">
        <v>54268.5627655862</v>
      </c>
      <c r="H17" s="2289" t="n">
        <v>2.39431427201927</v>
      </c>
      <c r="I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82</v>
      </c>
      <c r="C20" s="2212" t="s">
        <v>2083</v>
      </c>
      <c r="D20" s="2212" t="s">
        <v>2084</v>
      </c>
      <c r="E20" s="2212" t="s">
        <v>2085</v>
      </c>
      <c r="F20" s="2212" t="s">
        <v>2086</v>
      </c>
      <c r="G20" s="2212" t="s">
        <v>2087</v>
      </c>
      <c r="H20" s="2233" t="s">
        <v>2088</v>
      </c>
      <c r="I20" s="16"/>
    </row>
    <row r="21" customFormat="false" ht="18" hidden="false" customHeight="true" outlineLevel="0" collapsed="false">
      <c r="A21" s="2240"/>
      <c r="B21" s="2213" t="s">
        <v>2115</v>
      </c>
      <c r="C21" s="2213" t="s">
        <v>2115</v>
      </c>
      <c r="D21" s="2213" t="s">
        <v>2115</v>
      </c>
      <c r="E21" s="2213" t="s">
        <v>2115</v>
      </c>
      <c r="F21" s="2213" t="s">
        <v>2115</v>
      </c>
      <c r="G21" s="2213" t="s">
        <v>2115</v>
      </c>
      <c r="H21" s="2234" t="s">
        <v>316</v>
      </c>
      <c r="I21" s="16"/>
    </row>
    <row r="22" customFormat="false" ht="13.5" hidden="false" customHeight="true" outlineLevel="0" collapsed="false">
      <c r="A22" s="2279" t="s">
        <v>2125</v>
      </c>
      <c r="B22" s="1543" t="n">
        <v>42404.70878301</v>
      </c>
      <c r="C22" s="1543" t="n">
        <v>43316.8544078463</v>
      </c>
      <c r="D22" s="1543" t="n">
        <v>42292.0978611013</v>
      </c>
      <c r="E22" s="1543" t="n">
        <v>43501.0323412596</v>
      </c>
      <c r="F22" s="1543" t="n">
        <v>43932.9219145494</v>
      </c>
      <c r="G22" s="1543" t="n">
        <v>44448.5713470693</v>
      </c>
      <c r="H22" s="2287" t="n">
        <v>5.80300884641223</v>
      </c>
      <c r="I22" s="16"/>
    </row>
    <row r="23" customFormat="false" ht="12.75" hidden="false" customHeight="true" outlineLevel="0" collapsed="false">
      <c r="A23" s="2279" t="s">
        <v>1680</v>
      </c>
      <c r="B23" s="1543" t="n">
        <v>2835.90466975107</v>
      </c>
      <c r="C23" s="1543" t="n">
        <v>2937.59705586394</v>
      </c>
      <c r="D23" s="1543" t="n">
        <v>2921.89155627973</v>
      </c>
      <c r="E23" s="1543" t="n">
        <v>2969.75856121302</v>
      </c>
      <c r="F23" s="1543" t="n">
        <v>3234.9601894553</v>
      </c>
      <c r="G23" s="1543" t="n">
        <v>3424.68243454994</v>
      </c>
      <c r="H23" s="2287" t="n">
        <v>3.16530940480125</v>
      </c>
      <c r="I23" s="16"/>
    </row>
    <row r="24" customFormat="false" ht="12.75" hidden="false" customHeight="true" outlineLevel="0" collapsed="false">
      <c r="A24" s="2279" t="s">
        <v>1693</v>
      </c>
      <c r="B24" s="1543" t="n">
        <v>258.721472031909</v>
      </c>
      <c r="C24" s="1543" t="n">
        <v>245.225698152222</v>
      </c>
      <c r="D24" s="1543" t="n">
        <v>233.555576659222</v>
      </c>
      <c r="E24" s="1543" t="n">
        <v>224.752278355</v>
      </c>
      <c r="F24" s="1543" t="n">
        <v>211.706081138</v>
      </c>
      <c r="G24" s="1543" t="n">
        <v>211.153079669</v>
      </c>
      <c r="H24" s="2287" t="n">
        <v>-55.0902700086689</v>
      </c>
      <c r="I24" s="16"/>
    </row>
    <row r="25" customFormat="false" ht="12.75" hidden="false" customHeight="true" outlineLevel="0" collapsed="false">
      <c r="A25" s="2279" t="s">
        <v>2091</v>
      </c>
      <c r="B25" s="1543" t="n">
        <v>5495.68157440825</v>
      </c>
      <c r="C25" s="1543" t="n">
        <v>5560.96774941658</v>
      </c>
      <c r="D25" s="1543" t="n">
        <v>5535.77054105552</v>
      </c>
      <c r="E25" s="1543" t="n">
        <v>5460.84112651105</v>
      </c>
      <c r="F25" s="1543" t="n">
        <v>5447.37171095486</v>
      </c>
      <c r="G25" s="1543" t="n">
        <v>5474.14881781429</v>
      </c>
      <c r="H25" s="2287" t="n">
        <v>-10.1435519400935</v>
      </c>
      <c r="I25" s="16"/>
    </row>
    <row r="26" customFormat="false" ht="13.5" hidden="false" customHeight="true" outlineLevel="0" collapsed="false">
      <c r="A26" s="2279" t="s">
        <v>2126</v>
      </c>
      <c r="B26" s="1543" t="n">
        <v>11.787680371331</v>
      </c>
      <c r="C26" s="1543" t="n">
        <v>1280.78878776034</v>
      </c>
      <c r="D26" s="1543" t="n">
        <v>984.044621946668</v>
      </c>
      <c r="E26" s="1543" t="n">
        <v>-1414.42105710133</v>
      </c>
      <c r="F26" s="1543" t="n">
        <v>-2668.958267196</v>
      </c>
      <c r="G26" s="1543" t="n">
        <v>-1938.829421216</v>
      </c>
      <c r="H26" s="2287" t="n">
        <v>0.911672509059561</v>
      </c>
      <c r="I26" s="16"/>
    </row>
    <row r="27" customFormat="false" ht="12.75" hidden="false" customHeight="true" outlineLevel="0" collapsed="false">
      <c r="A27" s="2279" t="s">
        <v>2127</v>
      </c>
      <c r="B27" s="1543" t="n">
        <v>812.194799829016</v>
      </c>
      <c r="C27" s="1543" t="n">
        <v>781.760420911168</v>
      </c>
      <c r="D27" s="1543" t="n">
        <v>766.907703485269</v>
      </c>
      <c r="E27" s="1543" t="n">
        <v>721.652156154607</v>
      </c>
      <c r="F27" s="1543" t="n">
        <v>720.004428040115</v>
      </c>
      <c r="G27" s="1543" t="n">
        <v>695.904036483703</v>
      </c>
      <c r="H27" s="2287" t="n">
        <v>-36.4402017129192</v>
      </c>
      <c r="I27" s="16"/>
    </row>
    <row r="28" customFormat="false" ht="12.75" hidden="false" customHeight="true" outlineLevel="0" collapsed="false">
      <c r="A28" s="2283" t="s">
        <v>1730</v>
      </c>
      <c r="B28" s="1549" t="n">
        <v>14.0549</v>
      </c>
      <c r="C28" s="1549" t="n">
        <v>14.087</v>
      </c>
      <c r="D28" s="1549" t="n">
        <v>14.10305</v>
      </c>
      <c r="E28" s="1549" t="n">
        <v>14.10305</v>
      </c>
      <c r="F28" s="1549" t="n">
        <v>14.10305</v>
      </c>
      <c r="G28" s="1549" t="n">
        <v>14.10305</v>
      </c>
      <c r="H28" s="2290" t="n">
        <v>16.2237111023207</v>
      </c>
      <c r="I28" s="16"/>
    </row>
    <row r="29" customFormat="false" ht="15" hidden="false" customHeight="true" outlineLevel="0" collapsed="false">
      <c r="A29" s="2284" t="s">
        <v>2128</v>
      </c>
      <c r="B29" s="2282" t="n">
        <v>51833.0538794016</v>
      </c>
      <c r="C29" s="2282" t="n">
        <v>54137.2811199506</v>
      </c>
      <c r="D29" s="2282" t="n">
        <v>52748.3709105277</v>
      </c>
      <c r="E29" s="2282" t="n">
        <v>51477.718456392</v>
      </c>
      <c r="F29" s="2282" t="n">
        <v>50892.1091069416</v>
      </c>
      <c r="G29" s="2282" t="n">
        <v>52329.7333443702</v>
      </c>
      <c r="H29" s="2289" t="n">
        <v>2.45008396109612</v>
      </c>
      <c r="I29" s="16"/>
    </row>
    <row r="30" customFormat="false" ht="9" hidden="false" customHeight="true" outlineLevel="0" collapsed="false">
      <c r="A30" s="1299"/>
      <c r="B30" s="1299"/>
      <c r="C30" s="1299"/>
    </row>
    <row r="31" customFormat="false" ht="42.75" hidden="false" customHeight="true" outlineLevel="0" collapsed="false">
      <c r="A31" s="933" t="s">
        <v>2129</v>
      </c>
      <c r="B31" s="933"/>
      <c r="C31" s="933"/>
    </row>
    <row r="32" customFormat="false" ht="29.25" hidden="false" customHeight="true" outlineLevel="0" collapsed="false">
      <c r="A32" s="1360" t="s">
        <v>2130</v>
      </c>
      <c r="B32" s="1360"/>
      <c r="C32" s="1360"/>
    </row>
    <row r="33" customFormat="false" ht="43.5" hidden="false" customHeight="true" outlineLevel="0" collapsed="false">
      <c r="A33" s="2285" t="s">
        <v>2131</v>
      </c>
      <c r="B33" s="2285"/>
      <c r="C33" s="2285"/>
    </row>
    <row r="34" customFormat="false" ht="66" hidden="false" customHeight="true" outlineLevel="0" collapsed="false">
      <c r="A34" s="1360" t="s">
        <v>2132</v>
      </c>
      <c r="B34" s="1360"/>
      <c r="C34" s="1360"/>
    </row>
    <row r="35" customFormat="false" ht="13.5" hidden="false" customHeight="true" outlineLevel="0" collapsed="false">
      <c r="A35" s="2286" t="s">
        <v>2133</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34</v>
      </c>
      <c r="B38" s="2294"/>
      <c r="C38" s="2294"/>
    </row>
    <row r="39" customFormat="false" ht="20.25" hidden="false" customHeight="true" outlineLevel="0" collapsed="false">
      <c r="A39" s="2294"/>
      <c r="B39" s="2294"/>
      <c r="C39" s="2294"/>
    </row>
    <row r="40" customFormat="false" ht="13.5" hidden="false" customHeight="true" outlineLevel="0" collapsed="false">
      <c r="A40" s="2295" t="s">
        <v>2135</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36</v>
      </c>
      <c r="C4" s="2297" t="s">
        <v>81</v>
      </c>
    </row>
    <row r="5" customFormat="false" ht="12" hidden="false" customHeight="true" outlineLevel="0" collapsed="false">
      <c r="C5" s="2297"/>
    </row>
    <row r="6" customFormat="false" ht="12" hidden="false" customHeight="true" outlineLevel="0" collapsed="false">
      <c r="B6" s="2296" t="s">
        <v>2137</v>
      </c>
      <c r="C6" s="2297" t="s">
        <v>78</v>
      </c>
    </row>
    <row r="7" customFormat="false" ht="12" hidden="false" customHeight="true" outlineLevel="0" collapsed="false">
      <c r="C7" s="2297"/>
    </row>
    <row r="8" customFormat="false" ht="12" hidden="false" customHeight="true" outlineLevel="0" collapsed="false">
      <c r="B8" s="2296" t="s">
        <v>2138</v>
      </c>
      <c r="C8" s="2297" t="s">
        <v>2139</v>
      </c>
    </row>
    <row r="9" customFormat="false" ht="12" hidden="false" customHeight="true" outlineLevel="0" collapsed="false">
      <c r="C9" s="2297"/>
    </row>
    <row r="10" customFormat="false" ht="12" hidden="false" customHeight="true" outlineLevel="0" collapsed="false">
      <c r="B10" s="2296" t="s">
        <v>2140</v>
      </c>
      <c r="C10" s="2297" t="s">
        <v>2141</v>
      </c>
    </row>
    <row r="11" customFormat="false" ht="12" hidden="false" customHeight="true" outlineLevel="0" collapsed="false">
      <c r="C11" s="2297"/>
    </row>
    <row r="12" customFormat="false" ht="12" hidden="false" customHeight="true" outlineLevel="0" collapsed="false">
      <c r="B12" s="2296" t="s">
        <v>2142</v>
      </c>
      <c r="C12" s="2297" t="s">
        <v>2143</v>
      </c>
    </row>
    <row r="13" customFormat="false" ht="12" hidden="false" customHeight="true" outlineLevel="0" collapsed="false">
      <c r="C13" s="2297"/>
    </row>
    <row r="14" customFormat="false" ht="12" hidden="false" customHeight="true" outlineLevel="0" collapsed="false">
      <c r="B14" s="2296" t="s">
        <v>2144</v>
      </c>
      <c r="C14" s="2297"/>
    </row>
    <row r="15" customFormat="false" ht="12" hidden="false" customHeight="true" outlineLevel="0" collapsed="false">
      <c r="C15" s="2297"/>
    </row>
    <row r="16" customFormat="false" ht="12" hidden="false" customHeight="true" outlineLevel="0" collapsed="false">
      <c r="B16" s="2296" t="s">
        <v>2145</v>
      </c>
      <c r="C16" s="2297"/>
    </row>
    <row r="17" customFormat="false" ht="12" hidden="false" customHeight="true" outlineLevel="0" collapsed="false">
      <c r="C17" s="2297"/>
    </row>
    <row r="18" customFormat="false" ht="12" hidden="false" customHeight="true" outlineLevel="0" collapsed="false">
      <c r="B18" s="2296" t="s">
        <v>2146</v>
      </c>
      <c r="C18" s="2297" t="s">
        <v>2147</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48</v>
      </c>
      <c r="C24" s="2297" t="s">
        <v>80</v>
      </c>
    </row>
    <row r="25" customFormat="false" ht="12" hidden="false" customHeight="true" outlineLevel="0" collapsed="false">
      <c r="C25" s="2297"/>
    </row>
    <row r="26" customFormat="false" ht="12" hidden="false" customHeight="true" outlineLevel="0" collapsed="false">
      <c r="B26" s="2296" t="s">
        <v>2149</v>
      </c>
      <c r="C26" s="2297"/>
    </row>
    <row r="28" customFormat="false" ht="12" hidden="false" customHeight="true" outlineLevel="0" collapsed="false">
      <c r="B28" s="2298" t="s">
        <v>2150</v>
      </c>
      <c r="C28" s="2296" t="n">
        <v>3</v>
      </c>
    </row>
    <row r="30" customFormat="false" ht="12" hidden="false" customHeight="true" outlineLevel="0" collapsed="false">
      <c r="B30" s="2299" t="s">
        <v>2151</v>
      </c>
      <c r="C30" s="2296" t="s">
        <v>2152</v>
      </c>
    </row>
    <row r="33" customFormat="false" ht="12" hidden="false" customHeight="true" outlineLevel="0" collapsed="false">
      <c r="B33" s="2299" t="s">
        <v>2153</v>
      </c>
    </row>
    <row r="35" customFormat="false" ht="12" hidden="false" customHeight="true" outlineLevel="0" collapsed="false">
      <c r="B35" s="2299" t="s">
        <v>2154</v>
      </c>
      <c r="C35" s="2296" t="s">
        <v>2155</v>
      </c>
    </row>
    <row r="37" customFormat="false" ht="12" hidden="false" customHeight="true" outlineLevel="0" collapsed="false">
      <c r="B37" s="2299" t="s">
        <v>2156</v>
      </c>
      <c r="C37" s="2296" t="s">
        <v>2155</v>
      </c>
    </row>
    <row r="39" customFormat="false" ht="12" hidden="false" customHeight="true" outlineLevel="0" collapsed="false">
      <c r="B39" s="2299" t="s">
        <v>2157</v>
      </c>
      <c r="C39" s="2296" t="s">
        <v>2155</v>
      </c>
    </row>
    <row r="41" customFormat="false" ht="12" hidden="false" customHeight="true" outlineLevel="0" collapsed="false">
      <c r="B41" s="2299" t="s">
        <v>2158</v>
      </c>
      <c r="C41" s="2296" t="s">
        <v>2155</v>
      </c>
    </row>
    <row r="43" customFormat="false" ht="12" hidden="false" customHeight="true" outlineLevel="0" collapsed="false">
      <c r="B43" s="2299" t="s">
        <v>2159</v>
      </c>
      <c r="C43" s="2296" t="s">
        <v>2155</v>
      </c>
    </row>
    <row r="45" customFormat="false" ht="12" hidden="false" customHeight="true" outlineLevel="0" collapsed="false">
      <c r="B45" s="2299" t="s">
        <v>2160</v>
      </c>
      <c r="C45" s="2296" t="s">
        <v>2155</v>
      </c>
    </row>
    <row r="47" customFormat="false" ht="12" hidden="false" customHeight="true" outlineLevel="0" collapsed="false">
      <c r="B47" s="2299" t="s">
        <v>2161</v>
      </c>
      <c r="C47" s="2296" t="s">
        <v>2162</v>
      </c>
    </row>
    <row r="48" customFormat="false" ht="12" hidden="false" customHeight="true" outlineLevel="0" collapsed="false">
      <c r="B48" s="2299"/>
    </row>
    <row r="49" customFormat="false" ht="12" hidden="false" customHeight="true" outlineLevel="0" collapsed="false">
      <c r="B49" s="2299" t="s">
        <v>2163</v>
      </c>
      <c r="C49" s="2296" t="s">
        <v>215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877</v>
      </c>
      <c r="G8" s="202" t="s">
        <v>97</v>
      </c>
      <c r="H8" s="203"/>
      <c r="I8" s="202" t="n">
        <v>-6</v>
      </c>
      <c r="J8" s="204" t="n">
        <v>4883</v>
      </c>
      <c r="K8" s="202" t="n">
        <v>43.2</v>
      </c>
      <c r="L8" s="147" t="s">
        <v>171</v>
      </c>
      <c r="M8" s="204" t="n">
        <v>210945.6</v>
      </c>
      <c r="N8" s="202" t="n">
        <v>20</v>
      </c>
      <c r="O8" s="204" t="n">
        <v>4218.912</v>
      </c>
      <c r="P8" s="202" t="s">
        <v>97</v>
      </c>
      <c r="Q8" s="204" t="n">
        <v>4218.912</v>
      </c>
      <c r="R8" s="202" t="n">
        <v>1</v>
      </c>
      <c r="S8" s="205" t="n">
        <v>15469.34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304.626856</v>
      </c>
      <c r="G11" s="202" t="s">
        <v>97</v>
      </c>
      <c r="H11" s="202" t="s">
        <v>97</v>
      </c>
      <c r="I11" s="202" t="n">
        <v>-4</v>
      </c>
      <c r="J11" s="204" t="n">
        <v>2308.626856</v>
      </c>
      <c r="K11" s="202" t="n">
        <v>42.5</v>
      </c>
      <c r="L11" s="147" t="s">
        <v>171</v>
      </c>
      <c r="M11" s="204" t="n">
        <v>98116.64138</v>
      </c>
      <c r="N11" s="202" t="n">
        <v>20.15454545</v>
      </c>
      <c r="O11" s="204" t="n">
        <v>1977.49630809456</v>
      </c>
      <c r="P11" s="202" t="s">
        <v>121</v>
      </c>
      <c r="Q11" s="204" t="n">
        <v>1977.49630809456</v>
      </c>
      <c r="R11" s="202" t="n">
        <v>1</v>
      </c>
      <c r="S11" s="205" t="n">
        <v>7250.81979634672</v>
      </c>
    </row>
    <row r="12" customFormat="false" ht="12.75" hidden="false" customHeight="true" outlineLevel="0" collapsed="false">
      <c r="A12" s="67"/>
      <c r="B12" s="207" t="s">
        <v>257</v>
      </c>
      <c r="C12" s="200" t="s">
        <v>192</v>
      </c>
      <c r="D12" s="201" t="s">
        <v>255</v>
      </c>
      <c r="E12" s="210"/>
      <c r="F12" s="202" t="n">
        <v>970.8216912</v>
      </c>
      <c r="G12" s="202" t="s">
        <v>97</v>
      </c>
      <c r="H12" s="202" t="n">
        <v>1108.629891</v>
      </c>
      <c r="I12" s="202" t="n">
        <v>-3</v>
      </c>
      <c r="J12" s="204" t="n">
        <v>-134.8081998</v>
      </c>
      <c r="K12" s="202" t="n">
        <v>43</v>
      </c>
      <c r="L12" s="147" t="s">
        <v>171</v>
      </c>
      <c r="M12" s="204" t="n">
        <v>-5796.7525914</v>
      </c>
      <c r="N12" s="202" t="n">
        <v>19.96363636</v>
      </c>
      <c r="O12" s="204" t="n">
        <v>-115.724260803597</v>
      </c>
      <c r="P12" s="202" t="s">
        <v>121</v>
      </c>
      <c r="Q12" s="204" t="n">
        <v>-115.724260803597</v>
      </c>
      <c r="R12" s="202" t="n">
        <v>1</v>
      </c>
      <c r="S12" s="205" t="n">
        <v>-424.32228961319</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314.35304</v>
      </c>
      <c r="G15" s="202" t="n">
        <v>20</v>
      </c>
      <c r="H15" s="202" t="n">
        <v>11.63235724</v>
      </c>
      <c r="I15" s="202" t="n">
        <v>-288</v>
      </c>
      <c r="J15" s="204" t="n">
        <v>4570.72068276</v>
      </c>
      <c r="K15" s="202" t="n">
        <v>42.65052297</v>
      </c>
      <c r="L15" s="147" t="s">
        <v>171</v>
      </c>
      <c r="M15" s="204" t="n">
        <v>194943.627469509</v>
      </c>
      <c r="N15" s="202" t="n">
        <v>20.0931105</v>
      </c>
      <c r="O15" s="204" t="n">
        <v>3917.02384801569</v>
      </c>
      <c r="P15" s="212" t="s">
        <v>97</v>
      </c>
      <c r="Q15" s="204" t="n">
        <v>3917.02384801569</v>
      </c>
      <c r="R15" s="202" t="n">
        <v>1</v>
      </c>
      <c r="S15" s="205" t="n">
        <v>14362.4207760575</v>
      </c>
    </row>
    <row r="16" customFormat="false" ht="12.75" hidden="false" customHeight="true" outlineLevel="0" collapsed="false">
      <c r="A16" s="67"/>
      <c r="B16" s="211"/>
      <c r="C16" s="200" t="s">
        <v>265</v>
      </c>
      <c r="D16" s="201" t="s">
        <v>255</v>
      </c>
      <c r="E16" s="203"/>
      <c r="F16" s="202" t="s">
        <v>97</v>
      </c>
      <c r="G16" s="202" t="n">
        <v>422</v>
      </c>
      <c r="H16" s="202" t="s">
        <v>97</v>
      </c>
      <c r="I16" s="202" t="n">
        <v>47</v>
      </c>
      <c r="J16" s="204" t="n">
        <v>-469</v>
      </c>
      <c r="K16" s="202" t="n">
        <v>41.2</v>
      </c>
      <c r="L16" s="147" t="s">
        <v>171</v>
      </c>
      <c r="M16" s="204" t="n">
        <v>-19322.8</v>
      </c>
      <c r="N16" s="202" t="n">
        <v>21</v>
      </c>
      <c r="O16" s="204" t="n">
        <v>-405.7788</v>
      </c>
      <c r="P16" s="202" t="s">
        <v>121</v>
      </c>
      <c r="Q16" s="204" t="n">
        <v>-405.7788</v>
      </c>
      <c r="R16" s="202" t="n">
        <v>1</v>
      </c>
      <c r="S16" s="205" t="n">
        <v>-1487.8556</v>
      </c>
    </row>
    <row r="17" customFormat="false" ht="12.75" hidden="false" customHeight="true" outlineLevel="0" collapsed="false">
      <c r="A17" s="67"/>
      <c r="B17" s="211"/>
      <c r="C17" s="200" t="s">
        <v>266</v>
      </c>
      <c r="D17" s="201" t="s">
        <v>255</v>
      </c>
      <c r="E17" s="203"/>
      <c r="F17" s="202" t="n">
        <v>54.92</v>
      </c>
      <c r="G17" s="202" t="n">
        <v>51</v>
      </c>
      <c r="H17" s="203"/>
      <c r="I17" s="202" t="s">
        <v>97</v>
      </c>
      <c r="J17" s="204" t="n">
        <v>3.92</v>
      </c>
      <c r="K17" s="202" t="n">
        <v>46</v>
      </c>
      <c r="L17" s="147" t="s">
        <v>171</v>
      </c>
      <c r="M17" s="204" t="n">
        <v>180.32</v>
      </c>
      <c r="N17" s="202" t="n">
        <v>17.86363636</v>
      </c>
      <c r="O17" s="204" t="n">
        <v>3.2211709084352</v>
      </c>
      <c r="P17" s="204" t="s">
        <v>136</v>
      </c>
      <c r="Q17" s="204" t="n">
        <v>3.2211709084352</v>
      </c>
      <c r="R17" s="202" t="n">
        <v>1</v>
      </c>
      <c r="S17" s="205" t="n">
        <v>11.8109599975957</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243.213</v>
      </c>
      <c r="G20" s="202" t="n">
        <v>10.54</v>
      </c>
      <c r="H20" s="203"/>
      <c r="I20" s="202" t="s">
        <v>97</v>
      </c>
      <c r="J20" s="204" t="n">
        <v>232.673</v>
      </c>
      <c r="K20" s="202" t="n">
        <v>40.19</v>
      </c>
      <c r="L20" s="147" t="s">
        <v>171</v>
      </c>
      <c r="M20" s="204" t="n">
        <v>9351.12787</v>
      </c>
      <c r="N20" s="202" t="n">
        <v>22.00909091</v>
      </c>
      <c r="O20" s="204" t="n">
        <v>205.809823401865</v>
      </c>
      <c r="P20" s="204" t="n">
        <v>253.4063249</v>
      </c>
      <c r="Q20" s="204" t="n">
        <v>-47.5965014981353</v>
      </c>
      <c r="R20" s="202" t="n">
        <v>1</v>
      </c>
      <c r="S20" s="205" t="n">
        <v>-174.520505493163</v>
      </c>
    </row>
    <row r="21" customFormat="false" ht="12.75" hidden="false" customHeight="true" outlineLevel="0" collapsed="false">
      <c r="A21" s="67"/>
      <c r="B21" s="211"/>
      <c r="C21" s="200" t="s">
        <v>270</v>
      </c>
      <c r="D21" s="201" t="s">
        <v>255</v>
      </c>
      <c r="E21" s="203"/>
      <c r="F21" s="202" t="n">
        <v>53.488</v>
      </c>
      <c r="G21" s="202" t="n">
        <v>4.884</v>
      </c>
      <c r="H21" s="202" t="s">
        <v>97</v>
      </c>
      <c r="I21" s="202" t="s">
        <v>97</v>
      </c>
      <c r="J21" s="204" t="n">
        <v>48.604</v>
      </c>
      <c r="K21" s="202" t="n">
        <v>40.19</v>
      </c>
      <c r="L21" s="147" t="s">
        <v>171</v>
      </c>
      <c r="M21" s="204" t="n">
        <v>1953.39476</v>
      </c>
      <c r="N21" s="202" t="n">
        <v>19.99090909</v>
      </c>
      <c r="O21" s="204" t="n">
        <v>39.0501370640424</v>
      </c>
      <c r="P21" s="204" t="n">
        <v>58.15902646</v>
      </c>
      <c r="Q21" s="204" t="n">
        <v>-19.1088893959576</v>
      </c>
      <c r="R21" s="202" t="n">
        <v>1</v>
      </c>
      <c r="S21" s="205" t="n">
        <v>-70.065927785178</v>
      </c>
    </row>
    <row r="22" customFormat="false" ht="12.75" hidden="false" customHeight="true" outlineLevel="0" collapsed="false">
      <c r="A22" s="67"/>
      <c r="B22" s="211"/>
      <c r="C22" s="200" t="s">
        <v>271</v>
      </c>
      <c r="D22" s="201" t="s">
        <v>255</v>
      </c>
      <c r="E22" s="203"/>
      <c r="F22" s="202" t="n">
        <v>34</v>
      </c>
      <c r="G22" s="202" t="s">
        <v>97</v>
      </c>
      <c r="H22" s="203"/>
      <c r="I22" s="202" t="n">
        <v>-1</v>
      </c>
      <c r="J22" s="204" t="n">
        <v>35</v>
      </c>
      <c r="K22" s="202" t="n">
        <v>31.78</v>
      </c>
      <c r="L22" s="147" t="s">
        <v>171</v>
      </c>
      <c r="M22" s="204" t="n">
        <v>1112.3</v>
      </c>
      <c r="N22" s="202" t="n">
        <v>24.92727273</v>
      </c>
      <c r="O22" s="204" t="n">
        <v>27.726605457579</v>
      </c>
      <c r="P22" s="202" t="s">
        <v>121</v>
      </c>
      <c r="Q22" s="204" t="n">
        <v>27.726605457579</v>
      </c>
      <c r="R22" s="202" t="n">
        <v>1</v>
      </c>
      <c r="S22" s="205" t="n">
        <v>101.664220011123</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92.299</v>
      </c>
      <c r="G24" s="202" t="n">
        <v>30.576</v>
      </c>
      <c r="H24" s="203"/>
      <c r="I24" s="202" t="n">
        <v>-24</v>
      </c>
      <c r="J24" s="204" t="n">
        <v>85.723</v>
      </c>
      <c r="K24" s="202" t="n">
        <v>40.19</v>
      </c>
      <c r="L24" s="147" t="s">
        <v>171</v>
      </c>
      <c r="M24" s="204" t="n">
        <v>3445.20737</v>
      </c>
      <c r="N24" s="202" t="n">
        <v>19.99090909</v>
      </c>
      <c r="O24" s="204" t="n">
        <v>68.872827329868</v>
      </c>
      <c r="P24" s="202" t="n">
        <v>135.05</v>
      </c>
      <c r="Q24" s="204" t="n">
        <v>-66.177172670132</v>
      </c>
      <c r="R24" s="202" t="n">
        <v>1</v>
      </c>
      <c r="S24" s="205" t="n">
        <v>-242.649633123817</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4928.66625811</v>
      </c>
      <c r="N26" s="203"/>
      <c r="O26" s="79" t="n">
        <v>9936.60965946844</v>
      </c>
      <c r="P26" s="212" t="n">
        <v>446.61535136</v>
      </c>
      <c r="Q26" s="79" t="n">
        <v>9489.99430810844</v>
      </c>
      <c r="R26" s="225"/>
      <c r="S26" s="205" t="n">
        <v>34796.6457963976</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26.5729537</v>
      </c>
      <c r="G29" s="202" t="n">
        <v>0.364242674</v>
      </c>
      <c r="H29" s="202" t="s">
        <v>97</v>
      </c>
      <c r="I29" s="202" t="n">
        <v>-72.95373665</v>
      </c>
      <c r="J29" s="204" t="n">
        <v>199.162447676</v>
      </c>
      <c r="K29" s="202" t="n">
        <v>25.46</v>
      </c>
      <c r="L29" s="147" t="s">
        <v>171</v>
      </c>
      <c r="M29" s="204" t="n">
        <v>5070.67591783096</v>
      </c>
      <c r="N29" s="202" t="n">
        <v>25.28181818</v>
      </c>
      <c r="O29" s="204" t="n">
        <v>128.195906604307</v>
      </c>
      <c r="P29" s="202" t="s">
        <v>121</v>
      </c>
      <c r="Q29" s="204" t="n">
        <v>128.195906604307</v>
      </c>
      <c r="R29" s="202" t="n">
        <v>1</v>
      </c>
      <c r="S29" s="205" t="n">
        <v>470.051657549125</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33</v>
      </c>
      <c r="G31" s="202" t="s">
        <v>97</v>
      </c>
      <c r="H31" s="203"/>
      <c r="I31" s="202" t="s">
        <v>136</v>
      </c>
      <c r="J31" s="204" t="n">
        <v>33</v>
      </c>
      <c r="K31" s="202" t="n">
        <v>23.56</v>
      </c>
      <c r="L31" s="147" t="s">
        <v>171</v>
      </c>
      <c r="M31" s="204" t="n">
        <v>777.48</v>
      </c>
      <c r="N31" s="202" t="n">
        <v>26.20909091</v>
      </c>
      <c r="O31" s="204" t="n">
        <v>20.3770440007068</v>
      </c>
      <c r="P31" s="202" t="s">
        <v>121</v>
      </c>
      <c r="Q31" s="204" t="n">
        <v>20.3770440007068</v>
      </c>
      <c r="R31" s="202" t="n">
        <v>1</v>
      </c>
      <c r="S31" s="205" t="n">
        <v>74.7158280025916</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848.15591783096</v>
      </c>
      <c r="N37" s="203"/>
      <c r="O37" s="204" t="n">
        <v>148.572950605014</v>
      </c>
      <c r="P37" s="204" t="s">
        <v>126</v>
      </c>
      <c r="Q37" s="204" t="n">
        <v>148.572950605014</v>
      </c>
      <c r="R37" s="203"/>
      <c r="S37" s="128" t="n">
        <v>544.767485551717</v>
      </c>
    </row>
    <row r="38" customFormat="false" ht="12.75" hidden="false" customHeight="true" outlineLevel="0" collapsed="false">
      <c r="A38" s="222" t="s">
        <v>289</v>
      </c>
      <c r="B38" s="227"/>
      <c r="C38" s="228" t="s">
        <v>290</v>
      </c>
      <c r="D38" s="201" t="s">
        <v>291</v>
      </c>
      <c r="E38" s="202" t="s">
        <v>97</v>
      </c>
      <c r="F38" s="202" t="n">
        <v>116637.3</v>
      </c>
      <c r="G38" s="202" t="s">
        <v>97</v>
      </c>
      <c r="H38" s="203"/>
      <c r="I38" s="202" t="s">
        <v>97</v>
      </c>
      <c r="J38" s="204" t="n">
        <v>116637.3</v>
      </c>
      <c r="K38" s="202" t="n">
        <v>1</v>
      </c>
      <c r="L38" s="147" t="s">
        <v>171</v>
      </c>
      <c r="M38" s="204" t="n">
        <v>116637.3</v>
      </c>
      <c r="N38" s="202" t="n">
        <v>15.3</v>
      </c>
      <c r="O38" s="204" t="n">
        <v>1784.55069</v>
      </c>
      <c r="P38" s="204" t="s">
        <v>97</v>
      </c>
      <c r="Q38" s="204" t="n">
        <v>1784.55069</v>
      </c>
      <c r="R38" s="202" t="n">
        <v>1</v>
      </c>
      <c r="S38" s="205" t="n">
        <v>6543.35253</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6637.3</v>
      </c>
      <c r="N40" s="231"/>
      <c r="O40" s="79" t="n">
        <v>1784.55069</v>
      </c>
      <c r="P40" s="79" t="s">
        <v>126</v>
      </c>
      <c r="Q40" s="79" t="n">
        <v>1784.55069</v>
      </c>
      <c r="R40" s="231"/>
      <c r="S40" s="205" t="n">
        <v>6543.35253</v>
      </c>
    </row>
    <row r="41" customFormat="false" ht="13.5" hidden="false" customHeight="true" outlineLevel="0" collapsed="false">
      <c r="A41" s="235" t="s">
        <v>294</v>
      </c>
      <c r="B41" s="236"/>
      <c r="C41" s="236"/>
      <c r="D41" s="237"/>
      <c r="E41" s="237"/>
      <c r="F41" s="237"/>
      <c r="G41" s="237"/>
      <c r="H41" s="237"/>
      <c r="I41" s="237"/>
      <c r="J41" s="238"/>
      <c r="K41" s="239"/>
      <c r="L41" s="240"/>
      <c r="M41" s="109" t="n">
        <v>617414.12217594</v>
      </c>
      <c r="N41" s="241"/>
      <c r="O41" s="109" t="n">
        <v>11869.7333000735</v>
      </c>
      <c r="P41" s="109" t="n">
        <v>446.61535136</v>
      </c>
      <c r="Q41" s="109" t="n">
        <v>11423.1179487135</v>
      </c>
      <c r="R41" s="241"/>
      <c r="S41" s="242" t="n">
        <v>41884.7658119493</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4.92866625811</v>
      </c>
      <c r="C9" s="220" t="n">
        <v>472.1409362</v>
      </c>
      <c r="D9" s="85" t="n">
        <v>34796.6457963976</v>
      </c>
      <c r="E9" s="85" t="n">
        <v>467.558400035832</v>
      </c>
      <c r="F9" s="85" t="n">
        <v>34350.3051167944</v>
      </c>
      <c r="G9" s="85" t="n">
        <v>0.980099205535947</v>
      </c>
      <c r="H9" s="85" t="n">
        <v>1.29937908290947</v>
      </c>
    </row>
    <row r="10" customFormat="false" ht="13.5" hidden="false" customHeight="true" outlineLevel="0" collapsed="false">
      <c r="A10" s="276" t="s">
        <v>318</v>
      </c>
      <c r="B10" s="85" t="n">
        <v>5.84815591783096</v>
      </c>
      <c r="C10" s="220" t="n">
        <v>5.848155919</v>
      </c>
      <c r="D10" s="85" t="n">
        <v>544.767485551717</v>
      </c>
      <c r="E10" s="85" t="n">
        <v>5.84402</v>
      </c>
      <c r="F10" s="85" t="n">
        <v>544.384086</v>
      </c>
      <c r="G10" s="85" t="n">
        <v>0.0707718146070739</v>
      </c>
      <c r="H10" s="85" t="n">
        <v>0.0704281336609549</v>
      </c>
    </row>
    <row r="11" customFormat="false" ht="12" hidden="false" customHeight="true" outlineLevel="0" collapsed="false">
      <c r="A11" s="102" t="s">
        <v>174</v>
      </c>
      <c r="B11" s="85" t="n">
        <v>116.6373</v>
      </c>
      <c r="C11" s="220" t="n">
        <v>116.6373</v>
      </c>
      <c r="D11" s="85" t="n">
        <v>6543.35253</v>
      </c>
      <c r="E11" s="85" t="n">
        <v>116.63730000224</v>
      </c>
      <c r="F11" s="85" t="n">
        <v>6543.35253012566</v>
      </c>
      <c r="G11" s="85" t="n">
        <v>-1.92048357197519E-009</v>
      </c>
      <c r="H11" s="85" t="n">
        <v>-1.9203996101772E-009</v>
      </c>
    </row>
    <row r="12" customFormat="false" ht="13.5" hidden="false" customHeight="true" outlineLevel="0" collapsed="false">
      <c r="A12" s="276" t="s">
        <v>319</v>
      </c>
      <c r="B12" s="277" t="n">
        <v>25.482394405</v>
      </c>
      <c r="C12" s="277" t="n">
        <v>25.48239441</v>
      </c>
      <c r="D12" s="278" t="n">
        <v>2394.23803068796</v>
      </c>
      <c r="E12" s="85" t="n">
        <v>25.482394405</v>
      </c>
      <c r="F12" s="85" t="n">
        <v>2394.23803099456</v>
      </c>
      <c r="G12" s="85" t="n">
        <v>1.96213916723649E-008</v>
      </c>
      <c r="H12" s="85" t="n">
        <v>-1.28056582493558E-008</v>
      </c>
    </row>
    <row r="13" customFormat="false" ht="14.25" hidden="false" customHeight="true" outlineLevel="0" collapsed="false">
      <c r="A13" s="279" t="s">
        <v>320</v>
      </c>
      <c r="B13" s="280" t="n">
        <v>642.896516580941</v>
      </c>
      <c r="C13" s="280" t="n">
        <v>620.108786529</v>
      </c>
      <c r="D13" s="280" t="n">
        <v>44279.0038426373</v>
      </c>
      <c r="E13" s="280" t="n">
        <v>615.522114443072</v>
      </c>
      <c r="F13" s="280" t="n">
        <v>43832.2797639146</v>
      </c>
      <c r="G13" s="280" t="n">
        <v>0.745167716691668</v>
      </c>
      <c r="H13" s="280" t="n">
        <v>1.0191668814142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32:31Z</dcterms:created>
  <dc:creator>Anouk Bass</dc:creator>
  <dc:description/>
  <dc:language>en-US</dc:language>
  <cp:lastModifiedBy>Anouk Bass</cp:lastModifiedBy>
  <dcterms:modified xsi:type="dcterms:W3CDTF">2014-10-14T16:41:18Z</dcterms:modified>
  <cp:revision>0</cp:revision>
  <dc:subject/>
  <dc:title/>
</cp:coreProperties>
</file>